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CNF_Acute" sheetId="1" state="visible" r:id="rId2"/>
    <sheet name="WCNF_EU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WCNF_Acute!$C$9:$N$184</definedName>
    <definedName function="false" hidden="false" localSheetId="0" name="_xlnm.Print_Titles" vbProcedure="false">WCNF_Acute!$A:$B,WCNF_Acute!$3:$8</definedName>
    <definedName function="false" hidden="false" localSheetId="1" name="_xlnm.Print_Area" vbProcedure="false">WCNF_EU!$C$9:$P$208</definedName>
    <definedName function="false" hidden="false" localSheetId="1" name="_xlnm.Print_Titles" vbProcedure="false">WCNF_EU!$A:$B,WCNF_EU!$3:$8</definedName>
    <definedName function="false" hidden="false" name="AddlPublicSurcharge" vbProcedure="false">[2]CPI!$D$15</definedName>
    <definedName function="false" hidden="false" name="FacilityList" vbProcedure="false">[2]FacList!$B$3:$I$173</definedName>
    <definedName function="false" hidden="false" name="PublicSurcharge" vbProcedure="false">[2]CPI!$D$14</definedName>
    <definedName function="false" hidden="false" name="StatewidePrice" vbProcedure="false">'[2]Exh Acute'!$E$14</definedName>
    <definedName function="false" hidden="false" name="_Fill" vbProcedure="false">'[1]'!$AL$20:$AL$1874</definedName>
    <definedName function="false" hidden="false" name="_Key1" vbProcedure="false">'[1]'!$D$4</definedName>
    <definedName function="false" hidden="false" name="_Key2" vbProcedure="false">'[1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20:$IC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452">
  <si>
    <r>
      <rPr>
        <b val="true"/>
        <sz val="14"/>
        <color rgb="FF0000FF"/>
        <rFont val="Calibri"/>
        <family val="2"/>
      </rPr>
      <t xml:space="preserve">INPATIENT CASE PAYMENT RATES EFFECTIVE 12/1/09 - 12/31/09 - </t>
    </r>
    <r>
      <rPr>
        <b val="true"/>
        <u val="single"/>
        <sz val="14"/>
        <color rgb="FF0000FF"/>
        <rFont val="Calibri"/>
        <family val="2"/>
      </rPr>
      <t xml:space="preserve">REVISED</t>
    </r>
    <r>
      <rPr>
        <b val="true"/>
        <sz val="14"/>
        <color rgb="FF0000FF"/>
        <rFont val="Calibri"/>
        <family val="2"/>
      </rPr>
      <t xml:space="preserve"> (WCNF ONLY)</t>
    </r>
  </si>
  <si>
    <t xml:space="preserve">ADMISSION RATE</t>
  </si>
  <si>
    <t xml:space="preserve">DISCHARGE RATE</t>
  </si>
  <si>
    <t xml:space="preserve">STATEWIDE PRICE</t>
  </si>
  <si>
    <t xml:space="preserve">ISAF</t>
  </si>
  <si>
    <t xml:space="preserve">HIGH COST CC's</t>
  </si>
  <si>
    <t xml:space="preserve">IME %'s</t>
  </si>
  <si>
    <t xml:space="preserve">DME RATE</t>
  </si>
  <si>
    <t xml:space="preserve">CAPITAL - PER DISCH</t>
  </si>
  <si>
    <t xml:space="preserve">CAPITAL - PER DIEM</t>
  </si>
  <si>
    <t xml:space="preserve">ALC</t>
  </si>
  <si>
    <t xml:space="preserve">WCNF SURCHARGES</t>
  </si>
  <si>
    <r>
      <rPr>
        <b val="true"/>
        <sz val="12"/>
        <rFont val="Calibri"/>
        <family val="2"/>
      </rPr>
      <t xml:space="preserve">ADMISSION CASE PAYMENT RATE (</t>
    </r>
    <r>
      <rPr>
        <b val="true"/>
        <u val="single"/>
        <sz val="12"/>
        <rFont val="Calibri"/>
        <family val="2"/>
      </rPr>
      <t xml:space="preserve">EXCLUDING</t>
    </r>
    <r>
      <rPr>
        <b val="true"/>
        <sz val="12"/>
        <rFont val="Calibri"/>
        <family val="2"/>
      </rPr>
      <t xml:space="preserve"> PHL § 2807-c(33))</t>
    </r>
  </si>
  <si>
    <r>
      <rPr>
        <b val="true"/>
        <sz val="12"/>
        <rFont val="Calibri"/>
        <family val="2"/>
      </rPr>
      <t xml:space="preserve">DISCHARGE CASE PAYMENT RATE (</t>
    </r>
    <r>
      <rPr>
        <b val="true"/>
        <u val="single"/>
        <sz val="12"/>
        <rFont val="Calibri"/>
        <family val="2"/>
      </rPr>
      <t xml:space="preserve">EXCLUDING </t>
    </r>
    <r>
      <rPr>
        <b val="true"/>
        <sz val="12"/>
        <rFont val="Calibri"/>
        <family val="2"/>
      </rPr>
      <t xml:space="preserve">PHL § 2807-c(33))</t>
    </r>
  </si>
  <si>
    <r>
      <rPr>
        <b val="true"/>
        <sz val="12"/>
        <rFont val="Calibri"/>
        <family val="2"/>
      </rPr>
      <t xml:space="preserve">STATEWIDE BASE PRICE (</t>
    </r>
    <r>
      <rPr>
        <b val="true"/>
        <u val="single"/>
        <sz val="12"/>
        <rFont val="Calibri"/>
        <family val="2"/>
      </rPr>
      <t xml:space="preserve">EXCLUDING</t>
    </r>
    <r>
      <rPr>
        <b val="true"/>
        <sz val="12"/>
        <rFont val="Calibri"/>
        <family val="2"/>
      </rPr>
      <t xml:space="preserve"> PHL § 2807-c(33))</t>
    </r>
  </si>
  <si>
    <t xml:space="preserve">INSTITUTION-SPECIFIC ADJUSTMENT FACTOR (ISAF)</t>
  </si>
  <si>
    <t xml:space="preserve">HIGH COST CHARGE CONVERTOR</t>
  </si>
  <si>
    <t xml:space="preserve">INDIRECT MEDICAL EDUCATION (IME) %</t>
  </si>
  <si>
    <t xml:space="preserve">DIRECT MEDICAL EDUCATION (DME) ADD-ON</t>
  </si>
  <si>
    <t xml:space="preserve">CAPITAL PER DISCHARGE PLUS NON-COMPARABLES: AMBULANCE, SCHOOL OF NURSING &amp; TEACHING HOSPITALS PHYS COSTS ADD-ONS (Excludes Transition Add-ons)</t>
  </si>
  <si>
    <t xml:space="preserve">CAPITAL PER DIEM</t>
  </si>
  <si>
    <t xml:space="preserve">ALC PER DIEM</t>
  </si>
  <si>
    <t xml:space="preserve">PUBLIC GOODS POOL SURCHARGE</t>
  </si>
  <si>
    <t xml:space="preserve">ADDITIONAL PUBLIC GOODS POOL SURCHARGE</t>
  </si>
  <si>
    <t xml:space="preserve">OPCERT</t>
  </si>
  <si>
    <t xml:space="preserve">HOSPITAL NAME</t>
  </si>
  <si>
    <t xml:space="preserve">**(PER DISCH)**</t>
  </si>
  <si>
    <t xml:space="preserve">**(PER DAY**)</t>
  </si>
  <si>
    <t xml:space="preserve">1623001</t>
  </si>
  <si>
    <t xml:space="preserve">ADIRONDACK MEDICAL CENTER</t>
  </si>
  <si>
    <t xml:space="preserve">0101005</t>
  </si>
  <si>
    <t xml:space="preserve">ALB MED CTR SO CLINICAL CAMP</t>
  </si>
  <si>
    <t xml:space="preserve">0101000</t>
  </si>
  <si>
    <t xml:space="preserve">ALBANY MEDICAL CTR HOSP</t>
  </si>
  <si>
    <t xml:space="preserve">3701000</t>
  </si>
  <si>
    <t xml:space="preserve">ALBERT LINDLEY LEE MEM HOSP</t>
  </si>
  <si>
    <t xml:space="preserve">1624000</t>
  </si>
  <si>
    <t xml:space="preserve">ALICE HYDE MEDICAL CENTER</t>
  </si>
  <si>
    <t xml:space="preserve">0701000</t>
  </si>
  <si>
    <t xml:space="preserve">ARNOT OGDEN MEDICAL CTR</t>
  </si>
  <si>
    <t xml:space="preserve">0501000</t>
  </si>
  <si>
    <t xml:space="preserve">AUBURN MEMORIAL HOSPITAL</t>
  </si>
  <si>
    <t xml:space="preserve">3801000</t>
  </si>
  <si>
    <t xml:space="preserve">AURELIA OSBORN FOX MEM HOSP</t>
  </si>
  <si>
    <t xml:space="preserve">7002001</t>
  </si>
  <si>
    <t xml:space="preserve">BELLEVUE HOSPITAL CENTER</t>
  </si>
  <si>
    <t xml:space="preserve">5501000</t>
  </si>
  <si>
    <t xml:space="preserve">BENEDICTINE HOSPITAL</t>
  </si>
  <si>
    <t xml:space="preserve">1427000</t>
  </si>
  <si>
    <t xml:space="preserve">BERTRAND CHAFFEE HOSPITAL</t>
  </si>
  <si>
    <t xml:space="preserve">7001041</t>
  </si>
  <si>
    <t xml:space="preserve">BETH ISRAEL / KINGS HIGHWAY</t>
  </si>
  <si>
    <t xml:space="preserve">7002002</t>
  </si>
  <si>
    <t xml:space="preserve">BETH ISRAEL MEDICAL CENTER</t>
  </si>
  <si>
    <t xml:space="preserve">3535001</t>
  </si>
  <si>
    <t xml:space="preserve">BON SECOURS COMMUNITY HOSP</t>
  </si>
  <si>
    <t xml:space="preserve">7000001</t>
  </si>
  <si>
    <t xml:space="preserve">BRONX-LEBANON HOSPITAL CTR</t>
  </si>
  <si>
    <t xml:space="preserve">7001002</t>
  </si>
  <si>
    <t xml:space="preserve">BROOKDALE HOSPITAL MED CTR</t>
  </si>
  <si>
    <t xml:space="preserve">5123000</t>
  </si>
  <si>
    <t xml:space="preserve">BROOKHAVEN MEMORIAL HOSP</t>
  </si>
  <si>
    <t xml:space="preserve">7001003</t>
  </si>
  <si>
    <t xml:space="preserve">BROOKLYN HOSPITAL</t>
  </si>
  <si>
    <t xml:space="preserve">0601000</t>
  </si>
  <si>
    <t xml:space="preserve">BROOKS MEMORIAL HOSPITAL</t>
  </si>
  <si>
    <t xml:space="preserve">4429000</t>
  </si>
  <si>
    <t xml:space="preserve">CANTON-POTSDAM HOSPITAL</t>
  </si>
  <si>
    <t xml:space="preserve">2238001</t>
  </si>
  <si>
    <t xml:space="preserve">CARTHAGE AREA HOSPITAL INC</t>
  </si>
  <si>
    <t xml:space="preserve">5263000</t>
  </si>
  <si>
    <t xml:space="preserve">CATSKILL REGIONAL MED CTR</t>
  </si>
  <si>
    <t xml:space="preserve">5401001</t>
  </si>
  <si>
    <t xml:space="preserve">CAYUGA MEDICAL CENTER</t>
  </si>
  <si>
    <t xml:space="preserve">0901001</t>
  </si>
  <si>
    <t xml:space="preserve">CHAMPLAIN VALLEY PHYS</t>
  </si>
  <si>
    <t xml:space="preserve">0824000</t>
  </si>
  <si>
    <t xml:space="preserve">CHENANGO MEMORIAL HOSP</t>
  </si>
  <si>
    <t xml:space="preserve">4401000</t>
  </si>
  <si>
    <t xml:space="preserve">CLAXTON-HEPBURN MED CTR</t>
  </si>
  <si>
    <t xml:space="preserve">3421000</t>
  </si>
  <si>
    <t xml:space="preserve">CLIFTON SPRINGS HOSPITAL</t>
  </si>
  <si>
    <t xml:space="preserve">4720001</t>
  </si>
  <si>
    <t xml:space="preserve">COBLESKILL REGIONAL HOSP</t>
  </si>
  <si>
    <t xml:space="preserve">1001000</t>
  </si>
  <si>
    <t xml:space="preserve">COLUMBIA MEMORIAL HOSPITAL</t>
  </si>
  <si>
    <t xml:space="preserve">3301000</t>
  </si>
  <si>
    <t xml:space="preserve">COMM-GEN / GREATER SYRACUSE</t>
  </si>
  <si>
    <t xml:space="preserve">2625000</t>
  </si>
  <si>
    <t xml:space="preserve">COMMUNITY MEMORIAL HOSPITAL</t>
  </si>
  <si>
    <t xml:space="preserve">7001009</t>
  </si>
  <si>
    <t xml:space="preserve">CONEY ISLAND HOSPITAL</t>
  </si>
  <si>
    <t xml:space="preserve">5001000</t>
  </si>
  <si>
    <t xml:space="preserve">CORNING HOSPITAL</t>
  </si>
  <si>
    <t xml:space="preserve">1101000</t>
  </si>
  <si>
    <t xml:space="preserve">CORTLAND REGIONAL MED CTR</t>
  </si>
  <si>
    <t xml:space="preserve">3301008</t>
  </si>
  <si>
    <t xml:space="preserve">CROUSE HOSPITAL</t>
  </si>
  <si>
    <t xml:space="preserve">4423000</t>
  </si>
  <si>
    <t xml:space="preserve">E J NOBLE HOSP / GOUVERNEUR</t>
  </si>
  <si>
    <t xml:space="preserve">5127000</t>
  </si>
  <si>
    <t xml:space="preserve">EASTERN LONG ISLAND HOSPITAL</t>
  </si>
  <si>
    <t xml:space="preserve">3101000</t>
  </si>
  <si>
    <t xml:space="preserve">EASTERN NIAGARA HOSPITAL</t>
  </si>
  <si>
    <t xml:space="preserve">4601001</t>
  </si>
  <si>
    <t xml:space="preserve">ELLIS HOSPITAL</t>
  </si>
  <si>
    <t xml:space="preserve">7003000</t>
  </si>
  <si>
    <t xml:space="preserve">ELMHURST HOSPITAL CTR</t>
  </si>
  <si>
    <t xml:space="preserve">1401005</t>
  </si>
  <si>
    <t xml:space="preserve">ERIE COUNTY MEDICAL CENTER</t>
  </si>
  <si>
    <t xml:space="preserve">3429000</t>
  </si>
  <si>
    <t xml:space="preserve">F F THOMPSON HOSPITAL</t>
  </si>
  <si>
    <t xml:space="preserve">3202003</t>
  </si>
  <si>
    <t xml:space="preserve">FAXTON-ST LUKES HEALTHCARE</t>
  </si>
  <si>
    <t xml:space="preserve">7003001</t>
  </si>
  <si>
    <t xml:space="preserve">FLUSHING HOSPITAL</t>
  </si>
  <si>
    <t xml:space="preserve">7003013</t>
  </si>
  <si>
    <t xml:space="preserve">FOREST HILLS HOSPITAL</t>
  </si>
  <si>
    <t xml:space="preserve">2910000</t>
  </si>
  <si>
    <t xml:space="preserve">FRANKLIN HOSPITAL</t>
  </si>
  <si>
    <t xml:space="preserve">3402000</t>
  </si>
  <si>
    <t xml:space="preserve">GENEVA GENERAL HOSPITAL</t>
  </si>
  <si>
    <t xml:space="preserve">2901000</t>
  </si>
  <si>
    <t xml:space="preserve">GLEN COVE HOSPITAL</t>
  </si>
  <si>
    <t xml:space="preserve">5601000</t>
  </si>
  <si>
    <t xml:space="preserve">GLENS FALLS HOSPITAL</t>
  </si>
  <si>
    <t xml:space="preserve">4329000</t>
  </si>
  <si>
    <t xml:space="preserve">GOOD SAMARITAN / SUFFERN</t>
  </si>
  <si>
    <t xml:space="preserve">5154001</t>
  </si>
  <si>
    <t xml:space="preserve">GOOD SAMARITAN / WEST ISLIP</t>
  </si>
  <si>
    <t xml:space="preserve">7002009</t>
  </si>
  <si>
    <t xml:space="preserve">HARLEM HOSPITAL CENTER</t>
  </si>
  <si>
    <t xml:space="preserve">2701001</t>
  </si>
  <si>
    <t xml:space="preserve">HIGHLAND HOSP OF ROCHESTER</t>
  </si>
  <si>
    <t xml:space="preserve">7002012</t>
  </si>
  <si>
    <t xml:space="preserve">HOSPITAL FOR SPECIAL SURGERY</t>
  </si>
  <si>
    <t xml:space="preserve">5901000</t>
  </si>
  <si>
    <t xml:space="preserve">HUDSON VALLEY HOSPITAL CTR</t>
  </si>
  <si>
    <t xml:space="preserve">5153000</t>
  </si>
  <si>
    <t xml:space="preserve">HUNTINGTON HOSPITAL</t>
  </si>
  <si>
    <t xml:space="preserve">7001046</t>
  </si>
  <si>
    <t xml:space="preserve">INTERFAITH MEDICAL CENTER</t>
  </si>
  <si>
    <t xml:space="preserve">5022000</t>
  </si>
  <si>
    <t xml:space="preserve">IRA DAVENPORT MEMORIAL HOSP</t>
  </si>
  <si>
    <t xml:space="preserve">7000002</t>
  </si>
  <si>
    <t xml:space="preserve">JACOBI MEDICAL CENTER</t>
  </si>
  <si>
    <t xml:space="preserve">7003003</t>
  </si>
  <si>
    <t xml:space="preserve">JAMAICA HOSPITAL</t>
  </si>
  <si>
    <t xml:space="preserve">5149000</t>
  </si>
  <si>
    <t xml:space="preserve">JOHN T MATHER MEMORIAL HOSP</t>
  </si>
  <si>
    <t xml:space="preserve">0228000</t>
  </si>
  <si>
    <t xml:space="preserve">JONES MEMORIAL HOSPITAL</t>
  </si>
  <si>
    <t xml:space="preserve">1401014</t>
  </si>
  <si>
    <t xml:space="preserve">KALEIDA HEALTH</t>
  </si>
  <si>
    <t xml:space="preserve">KALEIDA HEALTH (MILLARD)</t>
  </si>
  <si>
    <t xml:space="preserve">1401002</t>
  </si>
  <si>
    <t xml:space="preserve">KALEIDA HLTH/WOMAN&amp;CHILDRENS</t>
  </si>
  <si>
    <t xml:space="preserve">1404000</t>
  </si>
  <si>
    <t xml:space="preserve">KENMORE MERCY HOSPITAL</t>
  </si>
  <si>
    <t xml:space="preserve">7001016</t>
  </si>
  <si>
    <t xml:space="preserve">KINGS COUNTY HOSPITAL CENTER</t>
  </si>
  <si>
    <t xml:space="preserve">7001033</t>
  </si>
  <si>
    <t xml:space="preserve">KINGSBROOK JEWISH MED CTR</t>
  </si>
  <si>
    <t xml:space="preserve">5501001</t>
  </si>
  <si>
    <t xml:space="preserve">KINGSTON HOSPITAL</t>
  </si>
  <si>
    <t xml:space="preserve">2728001</t>
  </si>
  <si>
    <t xml:space="preserve">LAKESIDE MEMORIAL HOSPITAL</t>
  </si>
  <si>
    <t xml:space="preserve">5922000</t>
  </si>
  <si>
    <t xml:space="preserve">LAWRENCE HOSPITAL</t>
  </si>
  <si>
    <t xml:space="preserve">7002017</t>
  </si>
  <si>
    <t xml:space="preserve">LENOX HILL HOSPITAL</t>
  </si>
  <si>
    <t xml:space="preserve">2424000</t>
  </si>
  <si>
    <t xml:space="preserve">LEWIS COUNTY GENERAL HOSP</t>
  </si>
  <si>
    <t xml:space="preserve">7000008</t>
  </si>
  <si>
    <t xml:space="preserve">LINCOLN MEDICAL</t>
  </si>
  <si>
    <t xml:space="preserve">2902000</t>
  </si>
  <si>
    <t xml:space="preserve">LONG BEACH MEDICAL CENTER</t>
  </si>
  <si>
    <t xml:space="preserve">7001017</t>
  </si>
  <si>
    <t xml:space="preserve">LONG ISLAND COLLEGE HOSPITAL</t>
  </si>
  <si>
    <t xml:space="preserve">7003004</t>
  </si>
  <si>
    <t xml:space="preserve">LONG ISLAND JEWISH</t>
  </si>
  <si>
    <t xml:space="preserve">7001019</t>
  </si>
  <si>
    <t xml:space="preserve">LUTHERAN MEDICAL CENTER</t>
  </si>
  <si>
    <t xml:space="preserve">7001020</t>
  </si>
  <si>
    <t xml:space="preserve">MAIMONIDES MEDICAL CENTER*</t>
  </si>
  <si>
    <t xml:space="preserve">3824000</t>
  </si>
  <si>
    <t xml:space="preserve">MARY IMOGENE BASSETT HOSP</t>
  </si>
  <si>
    <t xml:space="preserve">4402000</t>
  </si>
  <si>
    <t xml:space="preserve">MASSENA MEMORIAL HOSPITAL</t>
  </si>
  <si>
    <t xml:space="preserve">3622000</t>
  </si>
  <si>
    <t xml:space="preserve">MEDINA MEMORIAL HLTH CARE</t>
  </si>
  <si>
    <t xml:space="preserve">0101003</t>
  </si>
  <si>
    <t xml:space="preserve">MEMORIAL HOSP OF ALBANY</t>
  </si>
  <si>
    <t xml:space="preserve">1401008</t>
  </si>
  <si>
    <t xml:space="preserve">MERCY HOSPITAL OF BUFFALO</t>
  </si>
  <si>
    <t xml:space="preserve">2909000</t>
  </si>
  <si>
    <t xml:space="preserve">MERCY MEDICAL CENTER</t>
  </si>
  <si>
    <t xml:space="preserve">7002021</t>
  </si>
  <si>
    <t xml:space="preserve">METROPOLITAN HOSPITAL CENTER</t>
  </si>
  <si>
    <t xml:space="preserve">7000006</t>
  </si>
  <si>
    <t xml:space="preserve">MONTEFIORE MEDICAL CENTER</t>
  </si>
  <si>
    <t xml:space="preserve">7003015</t>
  </si>
  <si>
    <t xml:space="preserve">MOUNT SINAI HOSP OF QUEENS</t>
  </si>
  <si>
    <t xml:space="preserve">7002024</t>
  </si>
  <si>
    <t xml:space="preserve">MOUNT SINAI HOSPITAL</t>
  </si>
  <si>
    <t xml:space="preserve">3121001</t>
  </si>
  <si>
    <t xml:space="preserve">MOUNT ST MARYS HOSPITAL</t>
  </si>
  <si>
    <t xml:space="preserve">5903000</t>
  </si>
  <si>
    <t xml:space="preserve">MOUNT VERNON HOSPITAL</t>
  </si>
  <si>
    <t xml:space="preserve">2950002</t>
  </si>
  <si>
    <t xml:space="preserve">NASSAU UNIV MED CTR</t>
  </si>
  <si>
    <t xml:space="preserve">1701000</t>
  </si>
  <si>
    <t xml:space="preserve">NATHAN LITTAUER HOSPITAL</t>
  </si>
  <si>
    <t xml:space="preserve">2952006</t>
  </si>
  <si>
    <t xml:space="preserve">NEW ISLAND HOSPITAL</t>
  </si>
  <si>
    <t xml:space="preserve">7002000</t>
  </si>
  <si>
    <t xml:space="preserve">NEW YORK DOWNTOWN HOSP</t>
  </si>
  <si>
    <t xml:space="preserve">3102000</t>
  </si>
  <si>
    <t xml:space="preserve">NIAGARA FALLS MEMORIAL</t>
  </si>
  <si>
    <t xml:space="preserve">2527000</t>
  </si>
  <si>
    <t xml:space="preserve">NICHOLAS H NOYES MEMORIAL</t>
  </si>
  <si>
    <t xml:space="preserve">7000024</t>
  </si>
  <si>
    <t xml:space="preserve">NORTH CENTRAL BRONX HOSPITAL</t>
  </si>
  <si>
    <t xml:space="preserve">7002052</t>
  </si>
  <si>
    <t xml:space="preserve">NORTH GENERAL HOSPITAL</t>
  </si>
  <si>
    <t xml:space="preserve">2951001</t>
  </si>
  <si>
    <t xml:space="preserve">NORTH SHORE UNIVERSITY HOSP</t>
  </si>
  <si>
    <t xml:space="preserve">1327000</t>
  </si>
  <si>
    <t xml:space="preserve">NORTHERN DUTCHESS HOSPITAL</t>
  </si>
  <si>
    <t xml:space="preserve">5920000</t>
  </si>
  <si>
    <t xml:space="preserve">NORTHERN WESTCHESTER HOSP</t>
  </si>
  <si>
    <t xml:space="preserve">7001008</t>
  </si>
  <si>
    <t xml:space="preserve">NY COMMUNITY / BROOKLYN</t>
  </si>
  <si>
    <t xml:space="preserve">7002026</t>
  </si>
  <si>
    <t xml:space="preserve">NY EYE AND EAR INFIRMARY</t>
  </si>
  <si>
    <t xml:space="preserve">7003010</t>
  </si>
  <si>
    <t xml:space="preserve">NY MED CTR OF QUEENS</t>
  </si>
  <si>
    <t xml:space="preserve">7001021</t>
  </si>
  <si>
    <t xml:space="preserve">NY METHODIST HOSP / BROOKLYN</t>
  </si>
  <si>
    <t xml:space="preserve">7002054</t>
  </si>
  <si>
    <t xml:space="preserve">NY PRESBYTERIAN HOSPITAL</t>
  </si>
  <si>
    <t xml:space="preserve">NY PRESBYTERIAN HOSPITAL (ALLEN)</t>
  </si>
  <si>
    <t xml:space="preserve">NY PRESBYTERIAN HOSPITAL (PRESBY)</t>
  </si>
  <si>
    <t xml:space="preserve">7000025</t>
  </si>
  <si>
    <t xml:space="preserve">NY WESTCHESTER SQUARE MED CTR</t>
  </si>
  <si>
    <t xml:space="preserve">4324000</t>
  </si>
  <si>
    <t xml:space="preserve">NYACK HOSPITAL</t>
  </si>
  <si>
    <t xml:space="preserve">7002053</t>
  </si>
  <si>
    <t xml:space="preserve">NYU HOSPITALS CENTER</t>
  </si>
  <si>
    <t xml:space="preserve">NYU HOSPITALS CENTER/HOSP FOR JOINT DIS</t>
  </si>
  <si>
    <t xml:space="preserve">0401001</t>
  </si>
  <si>
    <t xml:space="preserve">OLEAN GENERAL HOSPITAL</t>
  </si>
  <si>
    <t xml:space="preserve">2601001</t>
  </si>
  <si>
    <t xml:space="preserve">ONEIDA HEALTHCARE CENTER</t>
  </si>
  <si>
    <t xml:space="preserve">3523000</t>
  </si>
  <si>
    <t xml:space="preserve">ORANGE REGIONAL MED CTR</t>
  </si>
  <si>
    <t xml:space="preserve">3702000</t>
  </si>
  <si>
    <t xml:space="preserve">OSWEGO HOSPITAL</t>
  </si>
  <si>
    <t xml:space="preserve">0301001</t>
  </si>
  <si>
    <t xml:space="preserve">OUR LADY OF LOURDES MEMORIAL</t>
  </si>
  <si>
    <t xml:space="preserve">5155000</t>
  </si>
  <si>
    <t xml:space="preserve">PECONIC BAY MED CTR</t>
  </si>
  <si>
    <t xml:space="preserve">7003006</t>
  </si>
  <si>
    <t xml:space="preserve">PENINSULA HOSPITAL CENTER</t>
  </si>
  <si>
    <t xml:space="preserve">5932000</t>
  </si>
  <si>
    <t xml:space="preserve">PHELPS MEMORIAL HOSP</t>
  </si>
  <si>
    <t xml:space="preserve">2952005</t>
  </si>
  <si>
    <t xml:space="preserve">PLAINVIEW HOSPITAL</t>
  </si>
  <si>
    <t xml:space="preserve">3950000</t>
  </si>
  <si>
    <t xml:space="preserve">PUTNAM COMMUNITY HOSPITAL</t>
  </si>
  <si>
    <t xml:space="preserve">7003007</t>
  </si>
  <si>
    <t xml:space="preserve">QUEENS HOSPITAL CENTER</t>
  </si>
  <si>
    <t xml:space="preserve">7004010</t>
  </si>
  <si>
    <t xml:space="preserve">RICHMOND UNIV MED CTR</t>
  </si>
  <si>
    <t xml:space="preserve">2701003</t>
  </si>
  <si>
    <t xml:space="preserve">ROCHESTER GENERAL HOSPITAL</t>
  </si>
  <si>
    <t xml:space="preserve">3201002</t>
  </si>
  <si>
    <t xml:space="preserve">ROME HOSPITAL AND MURPHY</t>
  </si>
  <si>
    <t xml:space="preserve">4102002</t>
  </si>
  <si>
    <t xml:space="preserve">SAMARITAN HOSPITAL OF TROY</t>
  </si>
  <si>
    <t xml:space="preserve">2201000</t>
  </si>
  <si>
    <t xml:space="preserve">SAMARITAN MEDICAL CENTER</t>
  </si>
  <si>
    <t xml:space="preserve">4501000</t>
  </si>
  <si>
    <t xml:space="preserve">SARATOGA HOSPITAL</t>
  </si>
  <si>
    <t xml:space="preserve">4102003</t>
  </si>
  <si>
    <t xml:space="preserve">SETON HEALTH SYSTEMS</t>
  </si>
  <si>
    <t xml:space="preserve">1401006</t>
  </si>
  <si>
    <t xml:space="preserve">SHEEHAN MEMORIAL EMERGENCY</t>
  </si>
  <si>
    <t xml:space="preserve">1401013</t>
  </si>
  <si>
    <t xml:space="preserve">SISTERS OF CHARITY HOSPITAL</t>
  </si>
  <si>
    <t xml:space="preserve">5904000</t>
  </si>
  <si>
    <t xml:space="preserve">SOUND SHORE MEDICAL CENTER</t>
  </si>
  <si>
    <t xml:space="preserve">2950001</t>
  </si>
  <si>
    <t xml:space="preserve">SOUTH NASSAU COMMUNITIES</t>
  </si>
  <si>
    <t xml:space="preserve">5126000</t>
  </si>
  <si>
    <t xml:space="preserve">SOUTHAMPTON HOSPITAL</t>
  </si>
  <si>
    <t xml:space="preserve">5154000</t>
  </si>
  <si>
    <t xml:space="preserve">SOUTHSIDE HOSPITAL</t>
  </si>
  <si>
    <t xml:space="preserve">3529000</t>
  </si>
  <si>
    <t xml:space="preserve">ST ANTHONY COMMUNITY HOSP</t>
  </si>
  <si>
    <t xml:space="preserve">7000014</t>
  </si>
  <si>
    <t xml:space="preserve">ST BARNABAS HOSPITAL</t>
  </si>
  <si>
    <t xml:space="preserve">5157003</t>
  </si>
  <si>
    <t xml:space="preserve">ST CATHERINE OF SIENA</t>
  </si>
  <si>
    <t xml:space="preserve">5149001</t>
  </si>
  <si>
    <t xml:space="preserve">ST CHARLES HOSPITAL</t>
  </si>
  <si>
    <t xml:space="preserve">3202002</t>
  </si>
  <si>
    <t xml:space="preserve">ST ELIZABETH MEDICAL CENTER</t>
  </si>
  <si>
    <t xml:space="preserve">1302000</t>
  </si>
  <si>
    <t xml:space="preserve">ST FRANCIS HOSP / POUGH</t>
  </si>
  <si>
    <t xml:space="preserve">2953000</t>
  </si>
  <si>
    <t xml:space="preserve">ST FRANCIS HOSP / ROSLYN</t>
  </si>
  <si>
    <t xml:space="preserve">5002001</t>
  </si>
  <si>
    <t xml:space="preserve">ST JAMES MERCY HOSPITAL</t>
  </si>
  <si>
    <t xml:space="preserve">7001024</t>
  </si>
  <si>
    <t xml:space="preserve">ST JOHNS EPISCOPAL SO SHORE</t>
  </si>
  <si>
    <t xml:space="preserve">5907001</t>
  </si>
  <si>
    <t xml:space="preserve">ST JOHNS RIVERSIDE HOSPITAL</t>
  </si>
  <si>
    <t xml:space="preserve">0701001</t>
  </si>
  <si>
    <t xml:space="preserve">ST JOSEPHS HOSP / ELMIRA</t>
  </si>
  <si>
    <t xml:space="preserve">3301003</t>
  </si>
  <si>
    <t xml:space="preserve">ST JOSEPHS HOSP HLTH CTR</t>
  </si>
  <si>
    <t xml:space="preserve">5907002</t>
  </si>
  <si>
    <t xml:space="preserve">ST JOSEPHS HOSPITAL YONKERS</t>
  </si>
  <si>
    <t xml:space="preserve">7002032</t>
  </si>
  <si>
    <t xml:space="preserve">ST LUKES / ROOSEVELT HOSP</t>
  </si>
  <si>
    <t xml:space="preserve">3522000</t>
  </si>
  <si>
    <t xml:space="preserve">ST LUKES CORNWALL</t>
  </si>
  <si>
    <t xml:space="preserve">2801001</t>
  </si>
  <si>
    <t xml:space="preserve">ST MARYS HOSP / AMSTERDAM</t>
  </si>
  <si>
    <t xml:space="preserve">0101004</t>
  </si>
  <si>
    <t xml:space="preserve">ST PETERS HOSPITAL</t>
  </si>
  <si>
    <t xml:space="preserve">7002037</t>
  </si>
  <si>
    <t xml:space="preserve">ST VINCENTS HOSPITAL / NYC</t>
  </si>
  <si>
    <t xml:space="preserve">7001037</t>
  </si>
  <si>
    <t xml:space="preserve">STATE UNIV HOSP / DOWNSTATE</t>
  </si>
  <si>
    <t xml:space="preserve">7004003</t>
  </si>
  <si>
    <t xml:space="preserve">STATEN ISLAND UNIV HOSP</t>
  </si>
  <si>
    <t xml:space="preserve">2701005</t>
  </si>
  <si>
    <t xml:space="preserve">STRONG MEMORIAL HOSPITAL</t>
  </si>
  <si>
    <t xml:space="preserve">2754001</t>
  </si>
  <si>
    <t xml:space="preserve">THE UNITY HOSPITAL</t>
  </si>
  <si>
    <t xml:space="preserve">0427000</t>
  </si>
  <si>
    <t xml:space="preserve">TLC HEALTH NETWORK</t>
  </si>
  <si>
    <t xml:space="preserve">1227001</t>
  </si>
  <si>
    <t xml:space="preserve">TRI-TOWN REGIONAL HEALTHCARE</t>
  </si>
  <si>
    <t xml:space="preserve">0303001</t>
  </si>
  <si>
    <t xml:space="preserve">UNITED HEALTH SERVICES INC</t>
  </si>
  <si>
    <t xml:space="preserve">1801000</t>
  </si>
  <si>
    <t xml:space="preserve">UNITED MEMORIAL MED CTR</t>
  </si>
  <si>
    <t xml:space="preserve">5151001</t>
  </si>
  <si>
    <t xml:space="preserve">UNIV HOSP AT STONY BROOK</t>
  </si>
  <si>
    <t xml:space="preserve">3301007</t>
  </si>
  <si>
    <t xml:space="preserve">UNIV HOSP SUNY HLTH SCI CTR</t>
  </si>
  <si>
    <t xml:space="preserve">1302001</t>
  </si>
  <si>
    <t xml:space="preserve">VASSAR BROTHERS MED CTR</t>
  </si>
  <si>
    <t xml:space="preserve">5820000</t>
  </si>
  <si>
    <t xml:space="preserve">WAYNE HEALTH CARE</t>
  </si>
  <si>
    <t xml:space="preserve">5957001</t>
  </si>
  <si>
    <t xml:space="preserve">WESTCHESTER MEDICAL CENTER</t>
  </si>
  <si>
    <t xml:space="preserve">0632000</t>
  </si>
  <si>
    <t xml:space="preserve">WESTFIELD MEMORIAL HOSP</t>
  </si>
  <si>
    <t xml:space="preserve">5902001</t>
  </si>
  <si>
    <t xml:space="preserve">WHITE PLAINS HOSPITAL</t>
  </si>
  <si>
    <t xml:space="preserve">2908000</t>
  </si>
  <si>
    <t xml:space="preserve">WINTHROP UNIVERSITY HOSPITAL</t>
  </si>
  <si>
    <t xml:space="preserve">0602001</t>
  </si>
  <si>
    <t xml:space="preserve">WOMANS CHRISTIAN ASSOC</t>
  </si>
  <si>
    <t xml:space="preserve">7001045</t>
  </si>
  <si>
    <t xml:space="preserve">WOODHULL MEDICAL</t>
  </si>
  <si>
    <t xml:space="preserve">7001035</t>
  </si>
  <si>
    <t xml:space="preserve">WYCKOFF HEIGHTS HOSPITAL</t>
  </si>
  <si>
    <t xml:space="preserve">6027000</t>
  </si>
  <si>
    <t xml:space="preserve">WYOMING CO COMMUNITY HOSP</t>
  </si>
  <si>
    <t xml:space="preserve">*Maimonides' Capital per Discharge rate includes a High Cost Outlier add-on of $900.81</t>
  </si>
  <si>
    <r>
      <rPr>
        <b val="true"/>
        <sz val="14"/>
        <color rgb="FF0000FF"/>
        <rFont val="Calibri"/>
        <family val="2"/>
      </rPr>
      <t xml:space="preserve">INPATIENT EXEMPT UNIT RATES EFFECTIVE 12/1/09 - 12/31/09 - </t>
    </r>
    <r>
      <rPr>
        <b val="true"/>
        <u val="single"/>
        <sz val="14"/>
        <color rgb="FF0000FF"/>
        <rFont val="Calibri"/>
        <family val="2"/>
      </rPr>
      <t xml:space="preserve">REVISED</t>
    </r>
    <r>
      <rPr>
        <b val="true"/>
        <sz val="14"/>
        <color rgb="FF0000FF"/>
        <rFont val="Calibri"/>
        <family val="2"/>
      </rPr>
      <t xml:space="preserve"> (WCNF ONLY)</t>
    </r>
  </si>
  <si>
    <t xml:space="preserve">SPECIALTY</t>
  </si>
  <si>
    <t xml:space="preserve">PSYCHIATRIC</t>
  </si>
  <si>
    <t xml:space="preserve">CHEMICAL DEPENDENCY REHAB</t>
  </si>
  <si>
    <t xml:space="preserve">CRITICAL ACCESS</t>
  </si>
  <si>
    <t xml:space="preserve">MEDICAL REHABILITATION</t>
  </si>
  <si>
    <t xml:space="preserve">DETOX</t>
  </si>
  <si>
    <t xml:space="preserve">SPECIALTY ACUTE, LONG-TERM CARE AND CHILDREN'S HOSPITAL BILLING RATE</t>
  </si>
  <si>
    <t xml:space="preserve">SPECIALTY ACUTE, LONG-TERM CARE AND CHILDREN'S HOSPITAL            ALC PER DIEM</t>
  </si>
  <si>
    <t xml:space="preserve">PSYCHIATRIC BILLING RATE</t>
  </si>
  <si>
    <t xml:space="preserve"> PSYCHIATRIC ALC PER DIEM</t>
  </si>
  <si>
    <t xml:space="preserve">CHEMICAL DEPENDENCY REHAB BILLING RATE</t>
  </si>
  <si>
    <t xml:space="preserve">CHEMICAL DEPENDENCY REHAB              ALC PER DIEM</t>
  </si>
  <si>
    <t xml:space="preserve">CRITICAL ACCESS HOSPITAL      BILLING RATE</t>
  </si>
  <si>
    <t xml:space="preserve">CRITICAL ACCESS HOSPITAL           ALC PER DIEM</t>
  </si>
  <si>
    <t xml:space="preserve">MEDICAL REHAB BILLING RATE</t>
  </si>
  <si>
    <t xml:space="preserve">MEDICAL REHAB ALC PER DIEM</t>
  </si>
  <si>
    <t xml:space="preserve">DETOX - MEDICALLY MANAGED WITHDRAWAL BILLING RATE</t>
  </si>
  <si>
    <t xml:space="preserve">DETOX - MEDICALLY SUPERVISED WITHDRAWAL BILLING RATE</t>
  </si>
  <si>
    <t xml:space="preserve">WCNF PUBLIC GOODS POOL SURCHARGE</t>
  </si>
  <si>
    <t xml:space="preserve">WCNF ADDITIONAL PUBLIC GOODS POOL SURCHARGE</t>
  </si>
  <si>
    <t xml:space="preserve">TBD</t>
  </si>
  <si>
    <t xml:space="preserve">FOR FUTURE USE</t>
  </si>
  <si>
    <t xml:space="preserve">BENEDICTINE HOSPITAL*</t>
  </si>
  <si>
    <t xml:space="preserve">5957000</t>
  </si>
  <si>
    <t xml:space="preserve">BLYTHEDALE CHILDRENS HOSP</t>
  </si>
  <si>
    <t xml:space="preserve">5902002</t>
  </si>
  <si>
    <t xml:space="preserve">BURKE REHABILITATION CTR</t>
  </si>
  <si>
    <t xml:space="preserve">7000011</t>
  </si>
  <si>
    <t xml:space="preserve">CALVARY HOSPITAL</t>
  </si>
  <si>
    <t xml:space="preserve">5263700</t>
  </si>
  <si>
    <t xml:space="preserve">CATSKILL REGIONAL / G HERMANN</t>
  </si>
  <si>
    <t xml:space="preserve">4458700</t>
  </si>
  <si>
    <t xml:space="preserve">CLIFTON-FINE HOSPITAL</t>
  </si>
  <si>
    <t xml:space="preserve">7002051</t>
  </si>
  <si>
    <t xml:space="preserve">COLER MEMORIAL HOSP</t>
  </si>
  <si>
    <t xml:space="preserve">0226700</t>
  </si>
  <si>
    <t xml:space="preserve">CUBA MEMORIAL HOSPITAL</t>
  </si>
  <si>
    <t xml:space="preserve">1229700</t>
  </si>
  <si>
    <t xml:space="preserve">DELAWARE VALLEY HOSPITAL</t>
  </si>
  <si>
    <t xml:space="preserve">1552701</t>
  </si>
  <si>
    <t xml:space="preserve">ELIZABETHTOWN COMMUNITY HOSP</t>
  </si>
  <si>
    <t xml:space="preserve">5526700</t>
  </si>
  <si>
    <t xml:space="preserve">ELLENVILLE REGIONAL HOSPITAL</t>
  </si>
  <si>
    <t xml:space="preserve">7002050</t>
  </si>
  <si>
    <t xml:space="preserve">GOLDWATER MEMORIAL HOSP</t>
  </si>
  <si>
    <t xml:space="preserve">4322000</t>
  </si>
  <si>
    <t xml:space="preserve">HELEN HAYES HOSPITAL</t>
  </si>
  <si>
    <t xml:space="preserve">2129700</t>
  </si>
  <si>
    <t xml:space="preserve">LITTLE FALLS HOSPITAL</t>
  </si>
  <si>
    <t xml:space="preserve">MAIMONIDES MEDICAL CENTER</t>
  </si>
  <si>
    <t xml:space="preserve">1226701</t>
  </si>
  <si>
    <t xml:space="preserve">MARGARETVILLE HOSPITAL</t>
  </si>
  <si>
    <t xml:space="preserve">7002020</t>
  </si>
  <si>
    <t xml:space="preserve">MEMORIAL HOSP FOR CANCER</t>
  </si>
  <si>
    <t xml:space="preserve">2701006</t>
  </si>
  <si>
    <t xml:space="preserve">MONROE COMMUNITY HOSPITAL</t>
  </si>
  <si>
    <t xml:space="preserve">1564701</t>
  </si>
  <si>
    <t xml:space="preserve">MOSES-LUDINGTON HOSPITAL</t>
  </si>
  <si>
    <t xml:space="preserve">1254700</t>
  </si>
  <si>
    <t xml:space="preserve">O'CONNOR HOSPITAL</t>
  </si>
  <si>
    <t xml:space="preserve">2221700</t>
  </si>
  <si>
    <t xml:space="preserve">RIVER HOSPITAL</t>
  </si>
  <si>
    <t xml:space="preserve">7002031</t>
  </si>
  <si>
    <t xml:space="preserve">ROCKEFELLER UNIVERSITY</t>
  </si>
  <si>
    <t xml:space="preserve">1401010</t>
  </si>
  <si>
    <t xml:space="preserve">ROSWELL PARK  </t>
  </si>
  <si>
    <t xml:space="preserve">4823700</t>
  </si>
  <si>
    <t xml:space="preserve">SCHUYLER HOSPITAL</t>
  </si>
  <si>
    <t xml:space="preserve">6120700</t>
  </si>
  <si>
    <t xml:space="preserve">SOLDIERS AND SAILORS MEM HOSP</t>
  </si>
  <si>
    <t xml:space="preserve">ST MARYS HOSP / AMSTERDAM MEM CAMPUS</t>
  </si>
  <si>
    <t xml:space="preserve">4353000</t>
  </si>
  <si>
    <t xml:space="preserve">SUMMIT PARK HOSPITAL</t>
  </si>
  <si>
    <t xml:space="preserve">4601004</t>
  </si>
  <si>
    <t xml:space="preserve">SUNNYVIEW HOSP AND REHAB</t>
  </si>
  <si>
    <t xml:space="preserve">*Effective 12/14/09, Kingston Hospital's Chemical Dependency rates were transferred to Benedictine Hospital</t>
  </si>
</sst>
</file>

<file path=xl/styles.xml><?xml version="1.0" encoding="utf-8"?>
<styleSheet xmlns="http://schemas.openxmlformats.org/spreadsheetml/2006/main">
  <numFmts count="11">
    <numFmt numFmtId="164" formatCode="0.00_)"/>
    <numFmt numFmtId="165" formatCode="_(* #,##0.00_);_(* \(#,##0.00\);_(* \-??_);_(@_)"/>
    <numFmt numFmtId="166" formatCode="_(\$* #,##0.00_);_(\$* \(#,##0.00\);_(\$* \-??_);_(@_)"/>
    <numFmt numFmtId="167" formatCode="General"/>
    <numFmt numFmtId="168" formatCode="0%"/>
    <numFmt numFmtId="169" formatCode="\(0\)"/>
    <numFmt numFmtId="170" formatCode="\$#,##0.00_);&quot;($&quot;#,##0.00\)"/>
    <numFmt numFmtId="171" formatCode="#,##0.0000_);\(#,##0.0000\)"/>
    <numFmt numFmtId="172" formatCode="#,##0.000000_);\(#,##0.000000\)"/>
    <numFmt numFmtId="173" formatCode="0.00%"/>
    <numFmt numFmtId="174" formatCode="\$#,##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b val="true"/>
      <sz val="14"/>
      <color rgb="FF0000FF"/>
      <name val="Calibri"/>
      <family val="2"/>
    </font>
    <font>
      <b val="true"/>
      <u val="single"/>
      <sz val="14"/>
      <color rgb="FF0000FF"/>
      <name val="Calibri"/>
      <family val="2"/>
    </font>
    <font>
      <sz val="3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36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0000FF"/>
      <name val="Calibri"/>
      <family val="2"/>
    </font>
    <font>
      <b val="true"/>
      <i val="true"/>
      <sz val="12"/>
      <color rgb="FF0000FF"/>
      <name val="Calibri"/>
      <family val="2"/>
    </font>
    <font>
      <b val="true"/>
      <u val="single"/>
      <sz val="12"/>
      <color rgb="FF0000FF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3" xfId="23"/>
    <cellStyle name="Currency 4" xfId="24"/>
    <cellStyle name="Currency 5" xfId="25"/>
    <cellStyle name="Normal 10" xfId="26"/>
    <cellStyle name="Normal 13" xfId="27"/>
    <cellStyle name="Normal 15" xfId="28"/>
    <cellStyle name="Normal 16" xfId="29"/>
    <cellStyle name="Normal 17" xfId="30"/>
    <cellStyle name="Normal 19" xfId="31"/>
    <cellStyle name="Normal 2" xfId="32"/>
    <cellStyle name="Normal 2 2" xfId="33"/>
    <cellStyle name="Normal 2 3" xfId="34"/>
    <cellStyle name="Normal 21" xfId="35"/>
    <cellStyle name="Normal 23" xfId="36"/>
    <cellStyle name="Normal 24" xfId="37"/>
    <cellStyle name="Normal 26" xfId="38"/>
    <cellStyle name="Normal 27" xfId="39"/>
    <cellStyle name="Normal 28" xfId="40"/>
    <cellStyle name="Normal 29" xfId="41"/>
    <cellStyle name="Normal 3" xfId="42"/>
    <cellStyle name="Normal 3 2" xfId="43"/>
    <cellStyle name="Normal 3 2 2" xfId="44"/>
    <cellStyle name="Normal 3 2 3" xfId="45"/>
    <cellStyle name="Normal 3 3" xfId="46"/>
    <cellStyle name="Normal 4" xfId="47"/>
    <cellStyle name="Normal 5" xfId="48"/>
    <cellStyle name="Normal 7" xfId="49"/>
    <cellStyle name="Normal 8" xfId="50"/>
    <cellStyle name="Note 10" xfId="51"/>
    <cellStyle name="Note 11" xfId="52"/>
    <cellStyle name="Note 12" xfId="53"/>
    <cellStyle name="Note 13" xfId="54"/>
    <cellStyle name="Note 14" xfId="55"/>
    <cellStyle name="Note 15" xfId="56"/>
    <cellStyle name="Note 16" xfId="57"/>
    <cellStyle name="Note 17" xfId="58"/>
    <cellStyle name="Note 18" xfId="59"/>
    <cellStyle name="Note 19" xfId="60"/>
    <cellStyle name="Note 2" xfId="61"/>
    <cellStyle name="Note 20" xfId="62"/>
    <cellStyle name="Note 21" xfId="63"/>
    <cellStyle name="Note 22" xfId="64"/>
    <cellStyle name="Note 23" xfId="65"/>
    <cellStyle name="Note 24" xfId="66"/>
    <cellStyle name="Note 25" xfId="67"/>
    <cellStyle name="Note 26" xfId="68"/>
    <cellStyle name="Note 27" xfId="69"/>
    <cellStyle name="Note 28" xfId="70"/>
    <cellStyle name="Note 29" xfId="71"/>
    <cellStyle name="Note 3" xfId="72"/>
    <cellStyle name="Note 4" xfId="73"/>
    <cellStyle name="Note 5" xfId="74"/>
    <cellStyle name="Note 6" xfId="75"/>
    <cellStyle name="Note 7" xfId="76"/>
    <cellStyle name="Note 8" xfId="77"/>
    <cellStyle name="Note 9" xfId="78"/>
    <cellStyle name="Percent 2" xfId="79"/>
    <cellStyle name="Percent 3" xfId="80"/>
    <cellStyle name="Percent 4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Reform%20Rates%20Calculation_Macro(WCNF_inprocess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CR/Various_Bureau_Directories/Rebasing%20Inpt%20and%20Opd/Final_12%201%2009/Rate%20Calcs_12%201%2009/PUB_Files/PUB_IP_December2009_(Template_All_Payer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ist"/>
      <sheetName val="CPI"/>
      <sheetName val="FacList"/>
      <sheetName val="Exh Acute"/>
      <sheetName val="Exh EU"/>
      <sheetName val="Sch 1"/>
      <sheetName val="Sch 2"/>
      <sheetName val="Sch 3"/>
      <sheetName val="Sch 4"/>
      <sheetName val="Sch 5"/>
      <sheetName val="Sch 6"/>
      <sheetName val="Sch 7"/>
      <sheetName val="ForMacros"/>
      <sheetName val="Rates for Payment"/>
      <sheetName val="RatesforeMedNY"/>
      <sheetName val="Cartridge"/>
      <sheetName val="Blank"/>
      <sheetName val="ALCDays"/>
      <sheetName val="PUB_WCNF_Acute"/>
      <sheetName val="No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_FFS_Acute"/>
      <sheetName val="MA_FFS_EU"/>
      <sheetName val="MA_HMO_Acute"/>
      <sheetName val="MA_HMO_EU"/>
      <sheetName val="WCNF_Acute"/>
      <sheetName val="WCNF_EU"/>
      <sheetName val="CP(notused)"/>
      <sheetName val="EU(notused)"/>
      <sheetName val="MA_H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K1" activeCellId="0" sqref="K1:N16384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39.99"/>
    <col collapsed="false" customWidth="true" hidden="false" outlineLevel="0" max="3" min="3" style="1" width="22.81"/>
    <col collapsed="false" customWidth="true" hidden="false" outlineLevel="0" max="4" min="4" style="1" width="19.26"/>
    <col collapsed="false" customWidth="true" hidden="false" outlineLevel="0" max="5" min="5" style="1" width="19.72"/>
    <col collapsed="false" customWidth="true" hidden="false" outlineLevel="0" max="6" min="6" style="1" width="15.44"/>
    <col collapsed="false" customWidth="true" hidden="false" outlineLevel="0" max="7" min="7" style="1" width="20.35"/>
    <col collapsed="false" customWidth="true" hidden="false" outlineLevel="0" max="8" min="8" style="1" width="12.26"/>
    <col collapsed="false" customWidth="true" hidden="false" outlineLevel="0" max="9" min="9" style="1" width="18.72"/>
    <col collapsed="false" customWidth="true" hidden="false" outlineLevel="0" max="10" min="10" style="1" width="34.63"/>
    <col collapsed="false" customWidth="true" hidden="false" outlineLevel="0" max="14" min="11" style="1" width="14.72"/>
    <col collapsed="false" customWidth="false" hidden="false" outlineLevel="0" max="257" min="15" style="1" width="8.72"/>
  </cols>
  <sheetData>
    <row r="1" customFormat="false" ht="18" hidden="false" customHeight="false" outlineLevel="0" collapsed="false">
      <c r="A1" s="2" t="s">
        <v>0</v>
      </c>
    </row>
    <row r="2" customFormat="false" ht="46.2" hidden="false" customHeight="false" outlineLevel="0" collapsed="false">
      <c r="A2" s="3"/>
      <c r="B2" s="3"/>
      <c r="E2" s="4"/>
      <c r="F2" s="4"/>
      <c r="H2" s="4"/>
    </row>
    <row r="3" s="5" customFormat="true" ht="18" hidden="false" customHeight="false" outlineLevel="0" collapsed="false">
      <c r="C3" s="6" t="n">
        <v>1</v>
      </c>
      <c r="D3" s="6" t="n">
        <f aca="false">C3+1</f>
        <v>2</v>
      </c>
      <c r="E3" s="6" t="n">
        <f aca="false">D3+1</f>
        <v>3</v>
      </c>
      <c r="F3" s="6" t="n">
        <f aca="false">E3+1</f>
        <v>4</v>
      </c>
      <c r="G3" s="6" t="n">
        <f aca="false">F3+1</f>
        <v>5</v>
      </c>
      <c r="H3" s="6" t="n">
        <f aca="false">G3+1</f>
        <v>6</v>
      </c>
      <c r="I3" s="6" t="n">
        <f aca="false">H3+1</f>
        <v>7</v>
      </c>
      <c r="J3" s="6" t="n">
        <f aca="false">I3+1</f>
        <v>8</v>
      </c>
      <c r="K3" s="6" t="n">
        <f aca="false">J3+1</f>
        <v>9</v>
      </c>
      <c r="L3" s="6" t="n">
        <f aca="false">K3+1</f>
        <v>10</v>
      </c>
      <c r="M3" s="6" t="n">
        <f aca="false">L3+1</f>
        <v>11</v>
      </c>
      <c r="N3" s="6" t="n">
        <f aca="false">M3+1</f>
        <v>12</v>
      </c>
    </row>
    <row r="4" customFormat="false" ht="8.4" hidden="false" customHeight="true" outlineLevel="0" collapsed="false">
      <c r="C4" s="7"/>
      <c r="D4" s="7"/>
      <c r="E4" s="8"/>
      <c r="F4" s="7"/>
      <c r="G4" s="7"/>
      <c r="H4" s="7"/>
      <c r="I4" s="7"/>
      <c r="J4" s="7"/>
      <c r="K4" s="7"/>
      <c r="L4" s="7"/>
      <c r="M4" s="7"/>
      <c r="N4" s="7"/>
    </row>
    <row r="5" customFormat="false" ht="16.2" hidden="false" customHeight="true" outlineLevel="0" collapsed="false">
      <c r="C5" s="9" t="s">
        <v>1</v>
      </c>
      <c r="D5" s="9" t="s">
        <v>2</v>
      </c>
      <c r="E5" s="10" t="s">
        <v>3</v>
      </c>
      <c r="F5" s="9" t="s">
        <v>4</v>
      </c>
      <c r="G5" s="9" t="s">
        <v>5</v>
      </c>
      <c r="H5" s="9" t="s">
        <v>6</v>
      </c>
      <c r="I5" s="11" t="s">
        <v>7</v>
      </c>
      <c r="J5" s="9" t="s">
        <v>8</v>
      </c>
      <c r="K5" s="10" t="s">
        <v>9</v>
      </c>
      <c r="L5" s="9" t="s">
        <v>10</v>
      </c>
      <c r="M5" s="9" t="s">
        <v>11</v>
      </c>
      <c r="N5" s="9"/>
    </row>
    <row r="6" s="12" customFormat="true" ht="132.6" hidden="false" customHeight="true" outlineLevel="0" collapsed="false">
      <c r="B6" s="13"/>
      <c r="C6" s="14" t="s">
        <v>12</v>
      </c>
      <c r="D6" s="14" t="s">
        <v>13</v>
      </c>
      <c r="E6" s="15" t="s">
        <v>14</v>
      </c>
      <c r="F6" s="14" t="s">
        <v>15</v>
      </c>
      <c r="G6" s="14" t="s">
        <v>16</v>
      </c>
      <c r="H6" s="14" t="s">
        <v>17</v>
      </c>
      <c r="I6" s="16" t="s">
        <v>18</v>
      </c>
      <c r="J6" s="17" t="s">
        <v>19</v>
      </c>
      <c r="K6" s="15" t="s">
        <v>20</v>
      </c>
      <c r="L6" s="14" t="s">
        <v>21</v>
      </c>
      <c r="M6" s="16" t="s">
        <v>22</v>
      </c>
      <c r="N6" s="15" t="s">
        <v>23</v>
      </c>
    </row>
    <row r="7" customFormat="false" ht="12.6" hidden="false" customHeight="true" outlineLevel="0" collapsed="false">
      <c r="A7" s="7"/>
      <c r="B7" s="7"/>
      <c r="C7" s="18"/>
      <c r="D7" s="18"/>
      <c r="E7" s="7"/>
      <c r="F7" s="7"/>
      <c r="G7" s="18"/>
      <c r="H7" s="7"/>
      <c r="I7" s="18"/>
      <c r="J7" s="19"/>
      <c r="K7" s="19"/>
      <c r="L7" s="18"/>
      <c r="M7" s="18"/>
      <c r="N7" s="18"/>
    </row>
    <row r="8" customFormat="false" ht="16.2" hidden="false" customHeight="false" outlineLevel="0" collapsed="false">
      <c r="A8" s="20" t="s">
        <v>24</v>
      </c>
      <c r="B8" s="20" t="s">
        <v>25</v>
      </c>
      <c r="C8" s="21"/>
      <c r="D8" s="21"/>
      <c r="E8" s="20"/>
      <c r="F8" s="20"/>
      <c r="G8" s="22"/>
      <c r="H8" s="20"/>
      <c r="I8" s="21"/>
      <c r="J8" s="23" t="s">
        <v>26</v>
      </c>
      <c r="K8" s="23" t="s">
        <v>27</v>
      </c>
      <c r="L8" s="21"/>
      <c r="M8" s="21"/>
      <c r="N8" s="21"/>
    </row>
    <row r="9" customFormat="false" ht="15.6" hidden="false" customHeight="false" outlineLevel="0" collapsed="false">
      <c r="A9" s="24" t="s">
        <v>28</v>
      </c>
      <c r="B9" s="24" t="s">
        <v>29</v>
      </c>
      <c r="C9" s="25" t="n">
        <v>5628.29</v>
      </c>
      <c r="D9" s="25" t="n">
        <v>5554.42</v>
      </c>
      <c r="E9" s="26" t="n">
        <v>6747.35</v>
      </c>
      <c r="F9" s="27" t="n">
        <v>0.8232</v>
      </c>
      <c r="G9" s="28" t="n">
        <v>0.599194</v>
      </c>
      <c r="H9" s="29" t="n">
        <v>0</v>
      </c>
      <c r="I9" s="25" t="n">
        <v>0</v>
      </c>
      <c r="J9" s="25" t="n">
        <v>425.3</v>
      </c>
      <c r="K9" s="25" t="n">
        <v>80.68</v>
      </c>
      <c r="L9" s="25" t="n">
        <v>171.74</v>
      </c>
      <c r="M9" s="30" t="n">
        <v>0.0963</v>
      </c>
      <c r="N9" s="30" t="n">
        <v>0.2827</v>
      </c>
    </row>
    <row r="10" customFormat="false" ht="15.6" hidden="false" customHeight="false" outlineLevel="0" collapsed="false">
      <c r="A10" s="24" t="s">
        <v>30</v>
      </c>
      <c r="B10" s="24" t="s">
        <v>31</v>
      </c>
      <c r="C10" s="25" t="n">
        <v>17891.65</v>
      </c>
      <c r="D10" s="25" t="n">
        <v>5922.59</v>
      </c>
      <c r="E10" s="26" t="n">
        <v>6747.35</v>
      </c>
      <c r="F10" s="27" t="n">
        <v>0.8436</v>
      </c>
      <c r="G10" s="28" t="n">
        <v>0.676402</v>
      </c>
      <c r="H10" s="29" t="n">
        <v>0.0405</v>
      </c>
      <c r="I10" s="25" t="n">
        <v>48.67</v>
      </c>
      <c r="J10" s="25" t="n">
        <v>276.94</v>
      </c>
      <c r="K10" s="25" t="n">
        <v>151.06</v>
      </c>
      <c r="L10" s="25" t="n">
        <v>171.74</v>
      </c>
      <c r="M10" s="30" t="n">
        <v>0.0963</v>
      </c>
      <c r="N10" s="30" t="n">
        <v>0.2827</v>
      </c>
    </row>
    <row r="11" customFormat="false" ht="15.6" hidden="false" customHeight="false" outlineLevel="0" collapsed="false">
      <c r="A11" s="24" t="s">
        <v>32</v>
      </c>
      <c r="B11" s="24" t="s">
        <v>33</v>
      </c>
      <c r="C11" s="25" t="n">
        <v>12612.87</v>
      </c>
      <c r="D11" s="25" t="n">
        <v>7040.49</v>
      </c>
      <c r="E11" s="26" t="n">
        <v>6747.35</v>
      </c>
      <c r="F11" s="27" t="n">
        <v>0.8699</v>
      </c>
      <c r="G11" s="28" t="n">
        <v>0.382478</v>
      </c>
      <c r="H11" s="29" t="n">
        <v>0.1995</v>
      </c>
      <c r="I11" s="25" t="n">
        <v>738.38</v>
      </c>
      <c r="J11" s="25" t="n">
        <v>619.54</v>
      </c>
      <c r="K11" s="25" t="n">
        <v>108.1</v>
      </c>
      <c r="L11" s="25" t="n">
        <v>171.74</v>
      </c>
      <c r="M11" s="30" t="n">
        <v>0.0963</v>
      </c>
      <c r="N11" s="30" t="n">
        <v>0.2827</v>
      </c>
    </row>
    <row r="12" customFormat="false" ht="15.6" hidden="false" customHeight="false" outlineLevel="0" collapsed="false">
      <c r="A12" s="24" t="s">
        <v>34</v>
      </c>
      <c r="B12" s="24" t="s">
        <v>35</v>
      </c>
      <c r="C12" s="25" t="n">
        <v>4321.23</v>
      </c>
      <c r="D12" s="25" t="n">
        <v>4890.48</v>
      </c>
      <c r="E12" s="26" t="n">
        <v>6747.35</v>
      </c>
      <c r="F12" s="27" t="n">
        <v>0.7248</v>
      </c>
      <c r="G12" s="28" t="n">
        <v>0.495443</v>
      </c>
      <c r="H12" s="29" t="n">
        <v>0</v>
      </c>
      <c r="I12" s="25" t="n">
        <v>0</v>
      </c>
      <c r="J12" s="25" t="n">
        <v>163.23</v>
      </c>
      <c r="K12" s="25" t="n">
        <v>27.37</v>
      </c>
      <c r="L12" s="25" t="n">
        <v>171.74</v>
      </c>
      <c r="M12" s="30" t="n">
        <v>0.0963</v>
      </c>
      <c r="N12" s="30" t="n">
        <v>0.2827</v>
      </c>
    </row>
    <row r="13" customFormat="false" ht="15.6" hidden="false" customHeight="false" outlineLevel="0" collapsed="false">
      <c r="A13" s="24" t="s">
        <v>36</v>
      </c>
      <c r="B13" s="24" t="s">
        <v>37</v>
      </c>
      <c r="C13" s="25" t="n">
        <v>3287.49</v>
      </c>
      <c r="D13" s="25" t="n">
        <v>5430.27</v>
      </c>
      <c r="E13" s="26" t="n">
        <v>6747.35</v>
      </c>
      <c r="F13" s="27" t="n">
        <v>0.8048</v>
      </c>
      <c r="G13" s="28" t="n">
        <v>0.581814</v>
      </c>
      <c r="H13" s="29" t="n">
        <v>0</v>
      </c>
      <c r="I13" s="25" t="n">
        <v>0</v>
      </c>
      <c r="J13" s="25" t="n">
        <v>90.5</v>
      </c>
      <c r="K13" s="25" t="n">
        <v>21.06</v>
      </c>
      <c r="L13" s="25" t="n">
        <v>171.74</v>
      </c>
      <c r="M13" s="31" t="n">
        <v>0.0963</v>
      </c>
      <c r="N13" s="31" t="n">
        <v>0.2827</v>
      </c>
    </row>
    <row r="14" customFormat="false" ht="15.6" hidden="false" customHeight="false" outlineLevel="0" collapsed="false">
      <c r="A14" s="24" t="s">
        <v>38</v>
      </c>
      <c r="B14" s="24" t="s">
        <v>39</v>
      </c>
      <c r="C14" s="25" t="n">
        <v>4157.8</v>
      </c>
      <c r="D14" s="25" t="n">
        <v>5420.15</v>
      </c>
      <c r="E14" s="26" t="n">
        <v>6747.35</v>
      </c>
      <c r="F14" s="27" t="n">
        <v>0.8033</v>
      </c>
      <c r="G14" s="28" t="n">
        <v>0.459074</v>
      </c>
      <c r="H14" s="29" t="n">
        <v>0</v>
      </c>
      <c r="I14" s="25" t="n">
        <v>0</v>
      </c>
      <c r="J14" s="25" t="n">
        <v>477.49</v>
      </c>
      <c r="K14" s="25" t="n">
        <v>91.15</v>
      </c>
      <c r="L14" s="25" t="n">
        <v>171.74</v>
      </c>
      <c r="M14" s="30" t="n">
        <v>0.0963</v>
      </c>
      <c r="N14" s="30" t="n">
        <v>0.2827</v>
      </c>
    </row>
    <row r="15" customFormat="false" ht="15.6" hidden="false" customHeight="false" outlineLevel="0" collapsed="false">
      <c r="A15" s="24" t="s">
        <v>40</v>
      </c>
      <c r="B15" s="24" t="s">
        <v>41</v>
      </c>
      <c r="C15" s="25" t="n">
        <v>3379.43</v>
      </c>
      <c r="D15" s="25" t="n">
        <v>5817.57</v>
      </c>
      <c r="E15" s="26" t="n">
        <v>6747.35</v>
      </c>
      <c r="F15" s="27" t="n">
        <v>0.8622</v>
      </c>
      <c r="G15" s="28" t="n">
        <v>0.523621</v>
      </c>
      <c r="H15" s="29" t="n">
        <v>0</v>
      </c>
      <c r="I15" s="25" t="n">
        <v>0</v>
      </c>
      <c r="J15" s="25" t="n">
        <v>232.57</v>
      </c>
      <c r="K15" s="25" t="n">
        <v>50.16</v>
      </c>
      <c r="L15" s="25" t="n">
        <v>171.74</v>
      </c>
      <c r="M15" s="30" t="n">
        <v>0.0963</v>
      </c>
      <c r="N15" s="30" t="n">
        <v>0.2827</v>
      </c>
    </row>
    <row r="16" customFormat="false" ht="15.6" hidden="false" customHeight="false" outlineLevel="0" collapsed="false">
      <c r="A16" s="24" t="s">
        <v>42</v>
      </c>
      <c r="B16" s="24" t="s">
        <v>43</v>
      </c>
      <c r="C16" s="25" t="n">
        <v>3239.82</v>
      </c>
      <c r="D16" s="25" t="n">
        <v>5350.65</v>
      </c>
      <c r="E16" s="26" t="n">
        <v>6747.35</v>
      </c>
      <c r="F16" s="27" t="n">
        <v>0.793</v>
      </c>
      <c r="G16" s="28" t="n">
        <v>0.64814</v>
      </c>
      <c r="H16" s="29" t="n">
        <v>0</v>
      </c>
      <c r="I16" s="25" t="n">
        <v>0</v>
      </c>
      <c r="J16" s="25" t="n">
        <v>266.96</v>
      </c>
      <c r="K16" s="25" t="n">
        <v>57.86</v>
      </c>
      <c r="L16" s="25" t="n">
        <v>171.74</v>
      </c>
      <c r="M16" s="30" t="n">
        <v>0.0963</v>
      </c>
      <c r="N16" s="30" t="n">
        <v>0.2827</v>
      </c>
    </row>
    <row r="17" customFormat="false" ht="15.6" hidden="false" customHeight="false" outlineLevel="0" collapsed="false">
      <c r="A17" s="24" t="s">
        <v>44</v>
      </c>
      <c r="B17" s="24" t="s">
        <v>45</v>
      </c>
      <c r="C17" s="25" t="n">
        <v>15179.07</v>
      </c>
      <c r="D17" s="25" t="n">
        <v>8711.48</v>
      </c>
      <c r="E17" s="26" t="n">
        <v>6747.35</v>
      </c>
      <c r="F17" s="27" t="n">
        <v>1.0233</v>
      </c>
      <c r="G17" s="28" t="n">
        <v>0.742576</v>
      </c>
      <c r="H17" s="29" t="n">
        <v>0.2617</v>
      </c>
      <c r="I17" s="25" t="n">
        <v>3216.46</v>
      </c>
      <c r="J17" s="25" t="n">
        <v>1807.69</v>
      </c>
      <c r="K17" s="25" t="n">
        <v>121.13</v>
      </c>
      <c r="L17" s="25" t="n">
        <v>261.2</v>
      </c>
      <c r="M17" s="30" t="n">
        <v>0.0963</v>
      </c>
      <c r="N17" s="30" t="n">
        <v>0.2827</v>
      </c>
    </row>
    <row r="18" customFormat="false" ht="15.6" hidden="false" customHeight="false" outlineLevel="0" collapsed="false">
      <c r="A18" s="24" t="s">
        <v>46</v>
      </c>
      <c r="B18" s="24" t="s">
        <v>47</v>
      </c>
      <c r="C18" s="25" t="n">
        <v>5247.25</v>
      </c>
      <c r="D18" s="25" t="n">
        <v>6010.79</v>
      </c>
      <c r="E18" s="26" t="n">
        <v>6747.35</v>
      </c>
      <c r="F18" s="27" t="n">
        <v>0.8726</v>
      </c>
      <c r="G18" s="28" t="n">
        <v>0.300892</v>
      </c>
      <c r="H18" s="29" t="n">
        <v>0.0209</v>
      </c>
      <c r="I18" s="25" t="n">
        <v>91.8</v>
      </c>
      <c r="J18" s="25" t="n">
        <v>456.4</v>
      </c>
      <c r="K18" s="25" t="n">
        <v>86.83</v>
      </c>
      <c r="L18" s="25" t="n">
        <v>171.74</v>
      </c>
      <c r="M18" s="30" t="n">
        <v>0.0963</v>
      </c>
      <c r="N18" s="30" t="n">
        <v>0.2827</v>
      </c>
    </row>
    <row r="19" customFormat="false" ht="15.6" hidden="false" customHeight="false" outlineLevel="0" collapsed="false">
      <c r="A19" s="24" t="s">
        <v>48</v>
      </c>
      <c r="B19" s="24" t="s">
        <v>49</v>
      </c>
      <c r="C19" s="25" t="n">
        <v>4635.46</v>
      </c>
      <c r="D19" s="25" t="n">
        <v>4717.07</v>
      </c>
      <c r="E19" s="26" t="n">
        <v>6747.35</v>
      </c>
      <c r="F19" s="27" t="n">
        <v>0.6991</v>
      </c>
      <c r="G19" s="28" t="n">
        <v>0.589388</v>
      </c>
      <c r="H19" s="29" t="n">
        <v>0</v>
      </c>
      <c r="I19" s="25" t="n">
        <v>0</v>
      </c>
      <c r="J19" s="25" t="n">
        <v>155.19</v>
      </c>
      <c r="K19" s="25" t="n">
        <v>37.79</v>
      </c>
      <c r="L19" s="25" t="n">
        <v>171.74</v>
      </c>
      <c r="M19" s="30" t="n">
        <v>0.0963</v>
      </c>
      <c r="N19" s="30" t="n">
        <v>0.2827</v>
      </c>
    </row>
    <row r="20" customFormat="false" ht="15.6" hidden="false" customHeight="false" outlineLevel="0" collapsed="false">
      <c r="A20" s="24" t="s">
        <v>50</v>
      </c>
      <c r="B20" s="24" t="s">
        <v>51</v>
      </c>
      <c r="C20" s="25" t="n">
        <v>8058.92</v>
      </c>
      <c r="D20" s="25" t="n">
        <v>7862.01</v>
      </c>
      <c r="E20" s="26" t="n">
        <v>6747.35</v>
      </c>
      <c r="F20" s="27" t="n">
        <v>1.1652</v>
      </c>
      <c r="G20" s="28" t="n">
        <v>0.221328</v>
      </c>
      <c r="H20" s="29" t="n">
        <v>0</v>
      </c>
      <c r="I20" s="25" t="n">
        <v>641.9</v>
      </c>
      <c r="J20" s="25" t="n">
        <v>92.15</v>
      </c>
      <c r="K20" s="25" t="n">
        <v>14.71</v>
      </c>
      <c r="L20" s="25" t="n">
        <v>261.2</v>
      </c>
      <c r="M20" s="32" t="n">
        <v>0.0963</v>
      </c>
      <c r="N20" s="32" t="n">
        <v>0.2827</v>
      </c>
    </row>
    <row r="21" customFormat="false" ht="15.6" hidden="false" customHeight="false" outlineLevel="0" collapsed="false">
      <c r="A21" s="24" t="s">
        <v>52</v>
      </c>
      <c r="B21" s="24" t="s">
        <v>53</v>
      </c>
      <c r="C21" s="25" t="n">
        <v>11586.04</v>
      </c>
      <c r="D21" s="25" t="n">
        <v>9489</v>
      </c>
      <c r="E21" s="26" t="n">
        <v>6747.35</v>
      </c>
      <c r="F21" s="27" t="n">
        <v>1.1304</v>
      </c>
      <c r="G21" s="28" t="n">
        <v>0.362155</v>
      </c>
      <c r="H21" s="29" t="n">
        <v>0.2441</v>
      </c>
      <c r="I21" s="25" t="n">
        <v>1432.82</v>
      </c>
      <c r="J21" s="25" t="n">
        <v>839.91</v>
      </c>
      <c r="K21" s="25" t="n">
        <v>165.39</v>
      </c>
      <c r="L21" s="25" t="n">
        <v>261.2</v>
      </c>
      <c r="M21" s="30" t="n">
        <v>0.0963</v>
      </c>
      <c r="N21" s="30" t="n">
        <v>0.2827</v>
      </c>
    </row>
    <row r="22" customFormat="false" ht="15.6" hidden="false" customHeight="false" outlineLevel="0" collapsed="false">
      <c r="A22" s="24" t="s">
        <v>54</v>
      </c>
      <c r="B22" s="24" t="s">
        <v>55</v>
      </c>
      <c r="C22" s="25" t="n">
        <v>4296.34</v>
      </c>
      <c r="D22" s="25" t="n">
        <v>6190.69</v>
      </c>
      <c r="E22" s="26" t="n">
        <v>6747.35</v>
      </c>
      <c r="F22" s="27" t="n">
        <v>0.9175</v>
      </c>
      <c r="G22" s="28" t="n">
        <v>0.259122</v>
      </c>
      <c r="H22" s="29" t="n">
        <v>0</v>
      </c>
      <c r="I22" s="25" t="n">
        <v>0</v>
      </c>
      <c r="J22" s="25" t="n">
        <v>305.42</v>
      </c>
      <c r="K22" s="25" t="n">
        <v>70.29</v>
      </c>
      <c r="L22" s="25" t="n">
        <v>171.74</v>
      </c>
      <c r="M22" s="30" t="n">
        <v>0.0963</v>
      </c>
      <c r="N22" s="30" t="n">
        <v>0.2827</v>
      </c>
    </row>
    <row r="23" customFormat="false" ht="15.6" hidden="false" customHeight="false" outlineLevel="0" collapsed="false">
      <c r="A23" s="24" t="s">
        <v>56</v>
      </c>
      <c r="B23" s="24" t="s">
        <v>57</v>
      </c>
      <c r="C23" s="25" t="n">
        <v>10892.53</v>
      </c>
      <c r="D23" s="25" t="n">
        <v>9133.76</v>
      </c>
      <c r="E23" s="26" t="n">
        <v>6747.35</v>
      </c>
      <c r="F23" s="27" t="n">
        <v>1.0648</v>
      </c>
      <c r="G23" s="28" t="n">
        <v>0.691316</v>
      </c>
      <c r="H23" s="29" t="n">
        <v>0.2713</v>
      </c>
      <c r="I23" s="25" t="n">
        <v>1912.22</v>
      </c>
      <c r="J23" s="25" t="n">
        <v>548.07</v>
      </c>
      <c r="K23" s="25" t="n">
        <v>92.24</v>
      </c>
      <c r="L23" s="25" t="n">
        <v>261.2</v>
      </c>
      <c r="M23" s="30" t="n">
        <v>0.0963</v>
      </c>
      <c r="N23" s="30" t="n">
        <v>0.2827</v>
      </c>
    </row>
    <row r="24" customFormat="false" ht="15.6" hidden="false" customHeight="false" outlineLevel="0" collapsed="false">
      <c r="A24" s="24" t="s">
        <v>58</v>
      </c>
      <c r="B24" s="24" t="s">
        <v>59</v>
      </c>
      <c r="C24" s="25" t="n">
        <v>12301.6</v>
      </c>
      <c r="D24" s="25" t="n">
        <v>8540.89</v>
      </c>
      <c r="E24" s="26" t="n">
        <v>6747.35</v>
      </c>
      <c r="F24" s="27" t="n">
        <v>1.0476</v>
      </c>
      <c r="G24" s="28" t="n">
        <v>0.584769</v>
      </c>
      <c r="H24" s="29" t="n">
        <v>0.2083</v>
      </c>
      <c r="I24" s="25" t="n">
        <v>1658.8</v>
      </c>
      <c r="J24" s="25" t="n">
        <v>381.25</v>
      </c>
      <c r="K24" s="25" t="n">
        <v>63.83</v>
      </c>
      <c r="L24" s="25" t="n">
        <v>261.2</v>
      </c>
      <c r="M24" s="30" t="n">
        <v>0.0963</v>
      </c>
      <c r="N24" s="30" t="n">
        <v>0.2827</v>
      </c>
    </row>
    <row r="25" customFormat="false" ht="15.6" hidden="false" customHeight="false" outlineLevel="0" collapsed="false">
      <c r="A25" s="24" t="s">
        <v>60</v>
      </c>
      <c r="B25" s="24" t="s">
        <v>61</v>
      </c>
      <c r="C25" s="25" t="n">
        <v>5992.05</v>
      </c>
      <c r="D25" s="25" t="n">
        <v>6870.83</v>
      </c>
      <c r="E25" s="26" t="n">
        <v>6747.35</v>
      </c>
      <c r="F25" s="27" t="n">
        <v>1.0183</v>
      </c>
      <c r="G25" s="28" t="n">
        <v>0.200819</v>
      </c>
      <c r="H25" s="29" t="n">
        <v>0</v>
      </c>
      <c r="I25" s="25" t="n">
        <v>0</v>
      </c>
      <c r="J25" s="25" t="n">
        <v>299.99</v>
      </c>
      <c r="K25" s="25" t="n">
        <v>56.78</v>
      </c>
      <c r="L25" s="25" t="n">
        <v>261.2</v>
      </c>
      <c r="M25" s="30" t="n">
        <v>0.0963</v>
      </c>
      <c r="N25" s="30" t="n">
        <v>0.2827</v>
      </c>
    </row>
    <row r="26" customFormat="false" ht="15.6" hidden="false" customHeight="false" outlineLevel="0" collapsed="false">
      <c r="A26" s="24" t="s">
        <v>62</v>
      </c>
      <c r="B26" s="24" t="s">
        <v>63</v>
      </c>
      <c r="C26" s="25" t="n">
        <v>9003.82</v>
      </c>
      <c r="D26" s="25" t="n">
        <v>8374.69</v>
      </c>
      <c r="E26" s="26" t="n">
        <v>6747.35</v>
      </c>
      <c r="F26" s="27" t="n">
        <v>1.0296</v>
      </c>
      <c r="G26" s="28" t="n">
        <v>0.570662</v>
      </c>
      <c r="H26" s="29" t="n">
        <v>0.2055</v>
      </c>
      <c r="I26" s="25" t="n">
        <v>768.15</v>
      </c>
      <c r="J26" s="25" t="n">
        <v>294.82</v>
      </c>
      <c r="K26" s="25" t="n">
        <v>54.9</v>
      </c>
      <c r="L26" s="25" t="n">
        <v>261.2</v>
      </c>
      <c r="M26" s="30" t="n">
        <v>0.0963</v>
      </c>
      <c r="N26" s="30" t="n">
        <v>0.2827</v>
      </c>
    </row>
    <row r="27" customFormat="false" ht="15.6" hidden="false" customHeight="false" outlineLevel="0" collapsed="false">
      <c r="A27" s="24" t="s">
        <v>64</v>
      </c>
      <c r="B27" s="24" t="s">
        <v>65</v>
      </c>
      <c r="C27" s="25" t="n">
        <v>2843.98</v>
      </c>
      <c r="D27" s="25" t="n">
        <v>4941.76</v>
      </c>
      <c r="E27" s="26" t="n">
        <v>6747.35</v>
      </c>
      <c r="F27" s="27" t="n">
        <v>0.7324</v>
      </c>
      <c r="G27" s="28" t="n">
        <v>0.67142</v>
      </c>
      <c r="H27" s="29" t="n">
        <v>0</v>
      </c>
      <c r="I27" s="25" t="n">
        <v>0</v>
      </c>
      <c r="J27" s="25" t="n">
        <v>244.27</v>
      </c>
      <c r="K27" s="25" t="n">
        <v>53.69</v>
      </c>
      <c r="L27" s="25" t="n">
        <v>171.74</v>
      </c>
      <c r="M27" s="30" t="n">
        <v>0.0963</v>
      </c>
      <c r="N27" s="30" t="n">
        <v>0.2827</v>
      </c>
    </row>
    <row r="28" customFormat="false" ht="15.6" hidden="false" customHeight="false" outlineLevel="0" collapsed="false">
      <c r="A28" s="24" t="s">
        <v>66</v>
      </c>
      <c r="B28" s="24" t="s">
        <v>67</v>
      </c>
      <c r="C28" s="25" t="n">
        <v>3074.96</v>
      </c>
      <c r="D28" s="25" t="n">
        <v>5353.35</v>
      </c>
      <c r="E28" s="26" t="n">
        <v>6747.35</v>
      </c>
      <c r="F28" s="27" t="n">
        <v>0.7934</v>
      </c>
      <c r="G28" s="28" t="n">
        <v>0.640831</v>
      </c>
      <c r="H28" s="29" t="n">
        <v>0</v>
      </c>
      <c r="I28" s="25" t="n">
        <v>0</v>
      </c>
      <c r="J28" s="25" t="n">
        <v>276.63</v>
      </c>
      <c r="K28" s="25" t="n">
        <v>72.71</v>
      </c>
      <c r="L28" s="25" t="n">
        <v>171.74</v>
      </c>
      <c r="M28" s="30" t="n">
        <v>0.0963</v>
      </c>
      <c r="N28" s="30" t="n">
        <v>0.2827</v>
      </c>
    </row>
    <row r="29" customFormat="false" ht="15.6" hidden="false" customHeight="false" outlineLevel="0" collapsed="false">
      <c r="A29" s="24" t="s">
        <v>68</v>
      </c>
      <c r="B29" s="24" t="s">
        <v>69</v>
      </c>
      <c r="C29" s="25" t="n">
        <v>2435.35</v>
      </c>
      <c r="D29" s="25" t="n">
        <v>4957.95</v>
      </c>
      <c r="E29" s="26" t="n">
        <v>6747.35</v>
      </c>
      <c r="F29" s="27" t="n">
        <v>0.7348</v>
      </c>
      <c r="G29" s="28" t="n">
        <v>0.527544</v>
      </c>
      <c r="H29" s="29" t="n">
        <v>0</v>
      </c>
      <c r="I29" s="25" t="n">
        <v>0</v>
      </c>
      <c r="J29" s="25" t="n">
        <v>353.5</v>
      </c>
      <c r="K29" s="25" t="n">
        <v>79.27</v>
      </c>
      <c r="L29" s="25" t="n">
        <v>171.74</v>
      </c>
      <c r="M29" s="30" t="n">
        <v>0.0963</v>
      </c>
      <c r="N29" s="30" t="n">
        <v>0.2827</v>
      </c>
    </row>
    <row r="30" customFormat="false" ht="15.6" hidden="false" customHeight="false" outlineLevel="0" collapsed="false">
      <c r="A30" s="24" t="s">
        <v>70</v>
      </c>
      <c r="B30" s="24" t="s">
        <v>71</v>
      </c>
      <c r="C30" s="25" t="n">
        <v>5281.75</v>
      </c>
      <c r="D30" s="25" t="n">
        <v>6173.15</v>
      </c>
      <c r="E30" s="26" t="n">
        <v>6747.35</v>
      </c>
      <c r="F30" s="27" t="n">
        <v>0.9149</v>
      </c>
      <c r="G30" s="28" t="n">
        <v>0.462623</v>
      </c>
      <c r="H30" s="29" t="n">
        <v>0</v>
      </c>
      <c r="I30" s="25" t="n">
        <v>0</v>
      </c>
      <c r="J30" s="25" t="n">
        <v>502.52</v>
      </c>
      <c r="K30" s="25" t="n">
        <v>115.59</v>
      </c>
      <c r="L30" s="25" t="n">
        <v>171.74</v>
      </c>
      <c r="M30" s="30" t="n">
        <v>0.0963</v>
      </c>
      <c r="N30" s="30" t="n">
        <v>0.2827</v>
      </c>
    </row>
    <row r="31" customFormat="false" ht="15.6" hidden="false" customHeight="false" outlineLevel="0" collapsed="false">
      <c r="A31" s="24" t="s">
        <v>72</v>
      </c>
      <c r="B31" s="24" t="s">
        <v>73</v>
      </c>
      <c r="C31" s="25" t="n">
        <v>3898.7</v>
      </c>
      <c r="D31" s="25" t="n">
        <v>6016.51</v>
      </c>
      <c r="E31" s="26" t="n">
        <v>6747.35</v>
      </c>
      <c r="F31" s="27" t="n">
        <v>0.8812</v>
      </c>
      <c r="G31" s="28" t="n">
        <v>0.738256</v>
      </c>
      <c r="H31" s="29" t="n">
        <v>0.0119</v>
      </c>
      <c r="I31" s="25" t="n">
        <v>0</v>
      </c>
      <c r="J31" s="25" t="n">
        <v>374.99</v>
      </c>
      <c r="K31" s="25" t="n">
        <v>97.85</v>
      </c>
      <c r="L31" s="25" t="n">
        <v>171.74</v>
      </c>
      <c r="M31" s="30" t="n">
        <v>0.0963</v>
      </c>
      <c r="N31" s="30" t="n">
        <v>0.2827</v>
      </c>
    </row>
    <row r="32" customFormat="false" ht="15.6" hidden="false" customHeight="false" outlineLevel="0" collapsed="false">
      <c r="A32" s="24" t="s">
        <v>74</v>
      </c>
      <c r="B32" s="24" t="s">
        <v>75</v>
      </c>
      <c r="C32" s="25" t="n">
        <v>3786.29</v>
      </c>
      <c r="D32" s="25" t="n">
        <v>5669.8</v>
      </c>
      <c r="E32" s="26" t="n">
        <v>6747.35</v>
      </c>
      <c r="F32" s="27" t="n">
        <v>0.8403</v>
      </c>
      <c r="G32" s="28" t="n">
        <v>0.459211</v>
      </c>
      <c r="H32" s="29" t="n">
        <v>0</v>
      </c>
      <c r="I32" s="25" t="n">
        <v>0</v>
      </c>
      <c r="J32" s="25" t="n">
        <v>556.97</v>
      </c>
      <c r="K32" s="25" t="n">
        <v>96.45</v>
      </c>
      <c r="L32" s="25" t="n">
        <v>171.74</v>
      </c>
      <c r="M32" s="30" t="n">
        <v>0.0963</v>
      </c>
      <c r="N32" s="30" t="n">
        <v>0.2827</v>
      </c>
    </row>
    <row r="33" customFormat="false" ht="15.6" hidden="false" customHeight="false" outlineLevel="0" collapsed="false">
      <c r="A33" s="24" t="s">
        <v>76</v>
      </c>
      <c r="B33" s="24" t="s">
        <v>77</v>
      </c>
      <c r="C33" s="25" t="n">
        <v>3012.39</v>
      </c>
      <c r="D33" s="25" t="n">
        <v>5141.48</v>
      </c>
      <c r="E33" s="26" t="n">
        <v>6747.35</v>
      </c>
      <c r="F33" s="27" t="n">
        <v>0.762</v>
      </c>
      <c r="G33" s="28" t="n">
        <v>0.497684</v>
      </c>
      <c r="H33" s="29" t="n">
        <v>0</v>
      </c>
      <c r="I33" s="25" t="n">
        <v>0</v>
      </c>
      <c r="J33" s="25" t="n">
        <v>194.81</v>
      </c>
      <c r="K33" s="25" t="n">
        <v>38.63</v>
      </c>
      <c r="L33" s="25" t="n">
        <v>171.74</v>
      </c>
      <c r="M33" s="30" t="n">
        <v>0.0963</v>
      </c>
      <c r="N33" s="30" t="n">
        <v>0.2827</v>
      </c>
    </row>
    <row r="34" customFormat="false" ht="15.6" hidden="false" customHeight="false" outlineLevel="0" collapsed="false">
      <c r="A34" s="24" t="s">
        <v>78</v>
      </c>
      <c r="B34" s="24" t="s">
        <v>79</v>
      </c>
      <c r="C34" s="25" t="n">
        <v>3020.61</v>
      </c>
      <c r="D34" s="25" t="n">
        <v>5190.06</v>
      </c>
      <c r="E34" s="26" t="n">
        <v>6747.35</v>
      </c>
      <c r="F34" s="27" t="n">
        <v>0.7692</v>
      </c>
      <c r="G34" s="28" t="n">
        <v>0.719355</v>
      </c>
      <c r="H34" s="29" t="n">
        <v>0</v>
      </c>
      <c r="I34" s="25" t="n">
        <v>0</v>
      </c>
      <c r="J34" s="25" t="n">
        <v>0</v>
      </c>
      <c r="K34" s="25" t="n">
        <v>0</v>
      </c>
      <c r="L34" s="25" t="n">
        <v>171.74</v>
      </c>
      <c r="M34" s="30" t="n">
        <v>0.0963</v>
      </c>
      <c r="N34" s="30" t="n">
        <v>0.2827</v>
      </c>
    </row>
    <row r="35" customFormat="false" ht="15.6" hidden="false" customHeight="false" outlineLevel="0" collapsed="false">
      <c r="A35" s="24" t="s">
        <v>80</v>
      </c>
      <c r="B35" s="24" t="s">
        <v>81</v>
      </c>
      <c r="C35" s="25" t="n">
        <v>6086.98</v>
      </c>
      <c r="D35" s="25" t="n">
        <v>4688.06</v>
      </c>
      <c r="E35" s="26" t="n">
        <v>6747.35</v>
      </c>
      <c r="F35" s="27" t="n">
        <v>0.6948</v>
      </c>
      <c r="G35" s="28" t="n">
        <v>0.582198</v>
      </c>
      <c r="H35" s="29" t="n">
        <v>0</v>
      </c>
      <c r="I35" s="25" t="n">
        <v>0</v>
      </c>
      <c r="J35" s="25" t="n">
        <v>234.07</v>
      </c>
      <c r="K35" s="25" t="n">
        <v>44.62</v>
      </c>
      <c r="L35" s="25" t="n">
        <v>171.74</v>
      </c>
      <c r="M35" s="30" t="n">
        <v>0.0963</v>
      </c>
      <c r="N35" s="30" t="n">
        <v>0.2827</v>
      </c>
    </row>
    <row r="36" customFormat="false" ht="15.6" hidden="false" customHeight="false" outlineLevel="0" collapsed="false">
      <c r="A36" s="24" t="s">
        <v>82</v>
      </c>
      <c r="B36" s="24" t="s">
        <v>83</v>
      </c>
      <c r="C36" s="25" t="n">
        <v>3408.31</v>
      </c>
      <c r="D36" s="25" t="n">
        <v>5130.68</v>
      </c>
      <c r="E36" s="26" t="n">
        <v>6747.35</v>
      </c>
      <c r="F36" s="27" t="n">
        <v>0.7604</v>
      </c>
      <c r="G36" s="28" t="n">
        <v>0.837613</v>
      </c>
      <c r="H36" s="29" t="n">
        <v>0</v>
      </c>
      <c r="I36" s="25" t="n">
        <v>0</v>
      </c>
      <c r="J36" s="25" t="n">
        <v>319.16</v>
      </c>
      <c r="K36" s="25" t="n">
        <v>39.89</v>
      </c>
      <c r="L36" s="25" t="n">
        <v>171.74</v>
      </c>
      <c r="M36" s="30" t="n">
        <v>0.0963</v>
      </c>
      <c r="N36" s="30" t="n">
        <v>0.2827</v>
      </c>
    </row>
    <row r="37" customFormat="false" ht="15.6" hidden="false" customHeight="false" outlineLevel="0" collapsed="false">
      <c r="A37" s="24" t="s">
        <v>84</v>
      </c>
      <c r="B37" s="24" t="s">
        <v>85</v>
      </c>
      <c r="C37" s="25" t="n">
        <v>4381.9</v>
      </c>
      <c r="D37" s="25" t="n">
        <v>5536.2</v>
      </c>
      <c r="E37" s="26" t="n">
        <v>6747.35</v>
      </c>
      <c r="F37" s="27" t="n">
        <v>0.8205</v>
      </c>
      <c r="G37" s="28" t="n">
        <v>0.477117</v>
      </c>
      <c r="H37" s="29" t="n">
        <v>0</v>
      </c>
      <c r="I37" s="25" t="n">
        <v>0</v>
      </c>
      <c r="J37" s="25" t="n">
        <v>294.38</v>
      </c>
      <c r="K37" s="25" t="n">
        <v>64.99</v>
      </c>
      <c r="L37" s="25" t="n">
        <v>171.74</v>
      </c>
      <c r="M37" s="30" t="n">
        <v>0.0963</v>
      </c>
      <c r="N37" s="30" t="n">
        <v>0.2827</v>
      </c>
    </row>
    <row r="38" customFormat="false" ht="15.6" hidden="false" customHeight="false" outlineLevel="0" collapsed="false">
      <c r="A38" s="24" t="s">
        <v>86</v>
      </c>
      <c r="B38" s="24" t="s">
        <v>87</v>
      </c>
      <c r="C38" s="25" t="n">
        <v>3752.63</v>
      </c>
      <c r="D38" s="25" t="n">
        <v>6358.89</v>
      </c>
      <c r="E38" s="26" t="n">
        <v>6747.35</v>
      </c>
      <c r="F38" s="27" t="n">
        <v>0.9264</v>
      </c>
      <c r="G38" s="28" t="n">
        <v>0.575555</v>
      </c>
      <c r="H38" s="29" t="n">
        <v>0.0173</v>
      </c>
      <c r="I38" s="25" t="n">
        <v>24.42</v>
      </c>
      <c r="J38" s="25" t="n">
        <v>186.57</v>
      </c>
      <c r="K38" s="25" t="n">
        <v>40.12</v>
      </c>
      <c r="L38" s="25" t="n">
        <v>171.74</v>
      </c>
      <c r="M38" s="30" t="n">
        <v>0.0963</v>
      </c>
      <c r="N38" s="30" t="n">
        <v>0.2827</v>
      </c>
    </row>
    <row r="39" customFormat="false" ht="15.6" hidden="false" customHeight="false" outlineLevel="0" collapsed="false">
      <c r="A39" s="24" t="s">
        <v>88</v>
      </c>
      <c r="B39" s="24" t="s">
        <v>89</v>
      </c>
      <c r="C39" s="25" t="n">
        <v>2897.24</v>
      </c>
      <c r="D39" s="25" t="n">
        <v>5427.57</v>
      </c>
      <c r="E39" s="26" t="n">
        <v>6747.35</v>
      </c>
      <c r="F39" s="27" t="n">
        <v>0.8044</v>
      </c>
      <c r="G39" s="28" t="n">
        <v>0.575329</v>
      </c>
      <c r="H39" s="29" t="n">
        <v>0</v>
      </c>
      <c r="I39" s="25" t="n">
        <v>0</v>
      </c>
      <c r="J39" s="25" t="n">
        <v>260.3</v>
      </c>
      <c r="K39" s="25" t="n">
        <v>74.82</v>
      </c>
      <c r="L39" s="25" t="n">
        <v>171.74</v>
      </c>
      <c r="M39" s="30" t="n">
        <v>0.0963</v>
      </c>
      <c r="N39" s="30" t="n">
        <v>0.2827</v>
      </c>
    </row>
    <row r="40" customFormat="false" ht="15.6" hidden="false" customHeight="false" outlineLevel="0" collapsed="false">
      <c r="A40" s="24" t="s">
        <v>90</v>
      </c>
      <c r="B40" s="24" t="s">
        <v>91</v>
      </c>
      <c r="C40" s="25" t="n">
        <v>9062.87</v>
      </c>
      <c r="D40" s="25" t="n">
        <v>7975.1</v>
      </c>
      <c r="E40" s="26" t="n">
        <v>6747.35</v>
      </c>
      <c r="F40" s="27" t="n">
        <v>1.011</v>
      </c>
      <c r="G40" s="28" t="n">
        <v>0.764034</v>
      </c>
      <c r="H40" s="29" t="n">
        <v>0.1691</v>
      </c>
      <c r="I40" s="25" t="n">
        <v>1732.16</v>
      </c>
      <c r="J40" s="25" t="n">
        <v>3567.58</v>
      </c>
      <c r="K40" s="25" t="n">
        <v>110.89</v>
      </c>
      <c r="L40" s="25" t="n">
        <v>261.2</v>
      </c>
      <c r="M40" s="30" t="n">
        <v>0.0963</v>
      </c>
      <c r="N40" s="30" t="n">
        <v>0.2827</v>
      </c>
    </row>
    <row r="41" customFormat="false" ht="15.6" hidden="false" customHeight="false" outlineLevel="0" collapsed="false">
      <c r="A41" s="24" t="s">
        <v>92</v>
      </c>
      <c r="B41" s="24" t="s">
        <v>93</v>
      </c>
      <c r="C41" s="25" t="n">
        <v>3694.66</v>
      </c>
      <c r="D41" s="25" t="n">
        <v>5922.82</v>
      </c>
      <c r="E41" s="26" t="n">
        <v>6747.35</v>
      </c>
      <c r="F41" s="27" t="n">
        <v>0.8778</v>
      </c>
      <c r="G41" s="28" t="n">
        <v>0.564963</v>
      </c>
      <c r="H41" s="29" t="n">
        <v>0</v>
      </c>
      <c r="I41" s="25" t="n">
        <v>0</v>
      </c>
      <c r="J41" s="25" t="n">
        <v>306.35</v>
      </c>
      <c r="K41" s="25" t="n">
        <v>91.72</v>
      </c>
      <c r="L41" s="25" t="n">
        <v>171.74</v>
      </c>
      <c r="M41" s="30" t="n">
        <v>0.0963</v>
      </c>
      <c r="N41" s="30" t="n">
        <v>0.2827</v>
      </c>
    </row>
    <row r="42" customFormat="false" ht="15.6" hidden="false" customHeight="false" outlineLevel="0" collapsed="false">
      <c r="A42" s="24" t="s">
        <v>94</v>
      </c>
      <c r="B42" s="24" t="s">
        <v>95</v>
      </c>
      <c r="C42" s="25" t="n">
        <v>3076.95</v>
      </c>
      <c r="D42" s="25" t="n">
        <v>5418.12</v>
      </c>
      <c r="E42" s="26" t="n">
        <v>6747.35</v>
      </c>
      <c r="F42" s="27" t="n">
        <v>0.803</v>
      </c>
      <c r="G42" s="28" t="n">
        <v>0.683731</v>
      </c>
      <c r="H42" s="29" t="n">
        <v>0</v>
      </c>
      <c r="I42" s="25" t="n">
        <v>0</v>
      </c>
      <c r="J42" s="25" t="n">
        <v>341.79</v>
      </c>
      <c r="K42" s="25" t="n">
        <v>55.77</v>
      </c>
      <c r="L42" s="25" t="n">
        <v>171.74</v>
      </c>
      <c r="M42" s="30" t="n">
        <v>0.0963</v>
      </c>
      <c r="N42" s="30" t="n">
        <v>0.2827</v>
      </c>
    </row>
    <row r="43" customFormat="false" ht="15.6" hidden="false" customHeight="false" outlineLevel="0" collapsed="false">
      <c r="A43" s="24" t="s">
        <v>96</v>
      </c>
      <c r="B43" s="24" t="s">
        <v>97</v>
      </c>
      <c r="C43" s="25" t="n">
        <v>7155.07</v>
      </c>
      <c r="D43" s="25" t="n">
        <v>6715.4</v>
      </c>
      <c r="E43" s="26" t="n">
        <v>6747.35</v>
      </c>
      <c r="F43" s="27" t="n">
        <v>0.9458</v>
      </c>
      <c r="G43" s="28" t="n">
        <v>0.538623</v>
      </c>
      <c r="H43" s="29" t="n">
        <v>0.0523</v>
      </c>
      <c r="I43" s="25" t="n">
        <v>144.19</v>
      </c>
      <c r="J43" s="25" t="n">
        <v>415.93</v>
      </c>
      <c r="K43" s="25" t="n">
        <v>69.03</v>
      </c>
      <c r="L43" s="25" t="n">
        <v>171.74</v>
      </c>
      <c r="M43" s="30" t="n">
        <v>0.0963</v>
      </c>
      <c r="N43" s="30" t="n">
        <v>0.2827</v>
      </c>
    </row>
    <row r="44" customFormat="false" ht="15.6" hidden="false" customHeight="false" outlineLevel="0" collapsed="false">
      <c r="A44" s="24" t="s">
        <v>98</v>
      </c>
      <c r="B44" s="24" t="s">
        <v>99</v>
      </c>
      <c r="C44" s="25" t="n">
        <v>2494.35</v>
      </c>
      <c r="D44" s="25" t="n">
        <v>4619.91</v>
      </c>
      <c r="E44" s="26" t="n">
        <v>6747.35</v>
      </c>
      <c r="F44" s="27" t="n">
        <v>0.6847</v>
      </c>
      <c r="G44" s="28" t="n">
        <v>0.609329</v>
      </c>
      <c r="H44" s="29" t="n">
        <v>0</v>
      </c>
      <c r="I44" s="25" t="n">
        <v>2.83</v>
      </c>
      <c r="J44" s="25" t="n">
        <v>215.69</v>
      </c>
      <c r="K44" s="25" t="n">
        <v>35.99</v>
      </c>
      <c r="L44" s="25" t="n">
        <v>171.74</v>
      </c>
      <c r="M44" s="30" t="n">
        <v>0.0963</v>
      </c>
      <c r="N44" s="30" t="n">
        <v>0.2827</v>
      </c>
    </row>
    <row r="45" customFormat="false" ht="15.6" hidden="false" customHeight="false" outlineLevel="0" collapsed="false">
      <c r="A45" s="24" t="s">
        <v>100</v>
      </c>
      <c r="B45" s="24" t="s">
        <v>101</v>
      </c>
      <c r="C45" s="25" t="n">
        <v>5232.46</v>
      </c>
      <c r="D45" s="25" t="n">
        <v>6682.58</v>
      </c>
      <c r="E45" s="26" t="n">
        <v>6747.35</v>
      </c>
      <c r="F45" s="27" t="n">
        <v>0.9904</v>
      </c>
      <c r="G45" s="28" t="n">
        <v>0.424977</v>
      </c>
      <c r="H45" s="29" t="n">
        <v>0</v>
      </c>
      <c r="I45" s="25" t="n">
        <v>0</v>
      </c>
      <c r="J45" s="25" t="n">
        <v>419.97</v>
      </c>
      <c r="K45" s="25" t="n">
        <v>139.84</v>
      </c>
      <c r="L45" s="25" t="n">
        <v>261.2</v>
      </c>
      <c r="M45" s="30" t="n">
        <v>0.0963</v>
      </c>
      <c r="N45" s="30" t="n">
        <v>0.2827</v>
      </c>
    </row>
    <row r="46" customFormat="false" ht="15.6" hidden="false" customHeight="false" outlineLevel="0" collapsed="false">
      <c r="A46" s="24" t="s">
        <v>102</v>
      </c>
      <c r="B46" s="24" t="s">
        <v>103</v>
      </c>
      <c r="C46" s="25" t="n">
        <v>3604.47</v>
      </c>
      <c r="D46" s="25" t="n">
        <v>5453.88</v>
      </c>
      <c r="E46" s="26" t="n">
        <v>6747.35</v>
      </c>
      <c r="F46" s="27" t="n">
        <v>0.8083</v>
      </c>
      <c r="G46" s="28" t="n">
        <v>0.579983</v>
      </c>
      <c r="H46" s="29" t="n">
        <v>0</v>
      </c>
      <c r="I46" s="25" t="n">
        <v>0</v>
      </c>
      <c r="J46" s="25" t="n">
        <v>110.34</v>
      </c>
      <c r="K46" s="25" t="n">
        <v>22.88</v>
      </c>
      <c r="L46" s="25" t="n">
        <v>171.74</v>
      </c>
      <c r="M46" s="30" t="n">
        <v>0.0963</v>
      </c>
      <c r="N46" s="30" t="n">
        <v>0.2827</v>
      </c>
    </row>
    <row r="47" customFormat="false" ht="15.6" hidden="false" customHeight="false" outlineLevel="0" collapsed="false">
      <c r="A47" s="24" t="s">
        <v>104</v>
      </c>
      <c r="B47" s="24" t="s">
        <v>105</v>
      </c>
      <c r="C47" s="25" t="n">
        <v>5925.41</v>
      </c>
      <c r="D47" s="25" t="n">
        <v>5962.64</v>
      </c>
      <c r="E47" s="26" t="n">
        <v>6747.35</v>
      </c>
      <c r="F47" s="27" t="n">
        <v>0.8401</v>
      </c>
      <c r="G47" s="28" t="n">
        <v>0.34987</v>
      </c>
      <c r="H47" s="29" t="n">
        <v>0.0519</v>
      </c>
      <c r="I47" s="25" t="n">
        <v>21.8</v>
      </c>
      <c r="J47" s="25" t="n">
        <v>281.18</v>
      </c>
      <c r="K47" s="25" t="n">
        <v>52.64</v>
      </c>
      <c r="L47" s="25" t="n">
        <v>171.74</v>
      </c>
      <c r="M47" s="30" t="n">
        <v>0.0963</v>
      </c>
      <c r="N47" s="30" t="n">
        <v>0.2827</v>
      </c>
    </row>
    <row r="48" customFormat="false" ht="15.6" hidden="false" customHeight="false" outlineLevel="0" collapsed="false">
      <c r="A48" s="24" t="s">
        <v>106</v>
      </c>
      <c r="B48" s="24" t="s">
        <v>107</v>
      </c>
      <c r="C48" s="25" t="n">
        <v>10543.35</v>
      </c>
      <c r="D48" s="25" t="n">
        <v>8891.07</v>
      </c>
      <c r="E48" s="26" t="n">
        <v>6747.35</v>
      </c>
      <c r="F48" s="27" t="n">
        <v>1.0763</v>
      </c>
      <c r="G48" s="28" t="n">
        <v>0.613932</v>
      </c>
      <c r="H48" s="29" t="n">
        <v>0.2243</v>
      </c>
      <c r="I48" s="25" t="n">
        <v>1805.2</v>
      </c>
      <c r="J48" s="25" t="n">
        <v>2057.11</v>
      </c>
      <c r="K48" s="25" t="n">
        <v>120.32</v>
      </c>
      <c r="L48" s="25" t="n">
        <v>261.2</v>
      </c>
      <c r="M48" s="30" t="n">
        <v>0.0963</v>
      </c>
      <c r="N48" s="30" t="n">
        <v>0.2827</v>
      </c>
    </row>
    <row r="49" customFormat="false" ht="15.6" hidden="false" customHeight="false" outlineLevel="0" collapsed="false">
      <c r="A49" s="24" t="s">
        <v>108</v>
      </c>
      <c r="B49" s="24" t="s">
        <v>109</v>
      </c>
      <c r="C49" s="25" t="n">
        <v>14011.03</v>
      </c>
      <c r="D49" s="25" t="n">
        <v>7568.14</v>
      </c>
      <c r="E49" s="26" t="n">
        <v>6747.35</v>
      </c>
      <c r="F49" s="27" t="n">
        <v>0.9218</v>
      </c>
      <c r="G49" s="28" t="n">
        <v>0.459947</v>
      </c>
      <c r="H49" s="29" t="n">
        <v>0.2168</v>
      </c>
      <c r="I49" s="25" t="n">
        <v>651.75</v>
      </c>
      <c r="J49" s="25" t="n">
        <v>546.49</v>
      </c>
      <c r="K49" s="25" t="n">
        <v>90.14</v>
      </c>
      <c r="L49" s="25" t="n">
        <v>171.74</v>
      </c>
      <c r="M49" s="30" t="n">
        <v>0.0963</v>
      </c>
      <c r="N49" s="30" t="n">
        <v>0.2827</v>
      </c>
    </row>
    <row r="50" customFormat="false" ht="15.6" hidden="false" customHeight="false" outlineLevel="0" collapsed="false">
      <c r="A50" s="24" t="s">
        <v>110</v>
      </c>
      <c r="B50" s="24" t="s">
        <v>111</v>
      </c>
      <c r="C50" s="25" t="n">
        <v>3110.42</v>
      </c>
      <c r="D50" s="25" t="n">
        <v>4758.91</v>
      </c>
      <c r="E50" s="26" t="n">
        <v>6747.35</v>
      </c>
      <c r="F50" s="27" t="n">
        <v>0.7053</v>
      </c>
      <c r="G50" s="28" t="n">
        <v>0.607061</v>
      </c>
      <c r="H50" s="29" t="n">
        <v>0</v>
      </c>
      <c r="I50" s="25" t="n">
        <v>0</v>
      </c>
      <c r="J50" s="25" t="n">
        <v>371.62</v>
      </c>
      <c r="K50" s="25" t="n">
        <v>86.88</v>
      </c>
      <c r="L50" s="25" t="n">
        <v>171.74</v>
      </c>
      <c r="M50" s="30" t="n">
        <v>0.0963</v>
      </c>
      <c r="N50" s="30" t="n">
        <v>0.2827</v>
      </c>
    </row>
    <row r="51" customFormat="false" ht="15.6" hidden="false" customHeight="false" outlineLevel="0" collapsed="false">
      <c r="A51" s="24" t="s">
        <v>112</v>
      </c>
      <c r="B51" s="24" t="s">
        <v>113</v>
      </c>
      <c r="C51" s="25" t="n">
        <v>4185.9</v>
      </c>
      <c r="D51" s="25" t="n">
        <v>5642.7</v>
      </c>
      <c r="E51" s="26" t="n">
        <v>6747.35</v>
      </c>
      <c r="F51" s="27" t="n">
        <v>0.8308</v>
      </c>
      <c r="G51" s="28" t="n">
        <v>0.489939</v>
      </c>
      <c r="H51" s="29" t="n">
        <v>0.0066</v>
      </c>
      <c r="I51" s="25" t="n">
        <v>0.15</v>
      </c>
      <c r="J51" s="25" t="n">
        <v>348.07</v>
      </c>
      <c r="K51" s="25" t="n">
        <v>69.97</v>
      </c>
      <c r="L51" s="25" t="n">
        <v>171.74</v>
      </c>
      <c r="M51" s="30" t="n">
        <v>0.0963</v>
      </c>
      <c r="N51" s="30" t="n">
        <v>0.2827</v>
      </c>
    </row>
    <row r="52" customFormat="false" ht="15.6" hidden="false" customHeight="false" outlineLevel="0" collapsed="false">
      <c r="A52" s="24" t="s">
        <v>114</v>
      </c>
      <c r="B52" s="24" t="s">
        <v>115</v>
      </c>
      <c r="C52" s="25" t="n">
        <v>8700.79</v>
      </c>
      <c r="D52" s="25" t="n">
        <v>8215.75</v>
      </c>
      <c r="E52" s="26" t="n">
        <v>6747.35</v>
      </c>
      <c r="F52" s="27" t="n">
        <v>1.0332</v>
      </c>
      <c r="G52" s="28" t="n">
        <v>0.620341</v>
      </c>
      <c r="H52" s="29" t="n">
        <v>0.1785</v>
      </c>
      <c r="I52" s="25" t="n">
        <v>976.35</v>
      </c>
      <c r="J52" s="25" t="n">
        <v>659.58</v>
      </c>
      <c r="K52" s="25" t="n">
        <v>46.05</v>
      </c>
      <c r="L52" s="25" t="n">
        <v>261.2</v>
      </c>
      <c r="M52" s="30" t="n">
        <v>0.0963</v>
      </c>
      <c r="N52" s="30" t="n">
        <v>0.2827</v>
      </c>
    </row>
    <row r="53" customFormat="false" ht="15.6" hidden="false" customHeight="false" outlineLevel="0" collapsed="false">
      <c r="A53" s="24" t="s">
        <v>116</v>
      </c>
      <c r="B53" s="24" t="s">
        <v>117</v>
      </c>
      <c r="C53" s="25" t="n">
        <v>7293.77</v>
      </c>
      <c r="D53" s="25" t="n">
        <v>8174.64</v>
      </c>
      <c r="E53" s="26" t="n">
        <v>6747.35</v>
      </c>
      <c r="F53" s="27" t="n">
        <v>1.1309</v>
      </c>
      <c r="G53" s="28" t="n">
        <v>0.391273</v>
      </c>
      <c r="H53" s="29" t="n">
        <v>0.0713</v>
      </c>
      <c r="I53" s="25" t="n">
        <v>167.93</v>
      </c>
      <c r="J53" s="25" t="n">
        <v>490.53</v>
      </c>
      <c r="K53" s="25" t="n">
        <v>100.94</v>
      </c>
      <c r="L53" s="25" t="n">
        <v>261.2</v>
      </c>
      <c r="M53" s="30" t="n">
        <v>0.0963</v>
      </c>
      <c r="N53" s="30" t="n">
        <v>0.2827</v>
      </c>
    </row>
    <row r="54" customFormat="false" ht="15.6" hidden="false" customHeight="false" outlineLevel="0" collapsed="false">
      <c r="A54" s="24" t="s">
        <v>118</v>
      </c>
      <c r="B54" s="24" t="s">
        <v>119</v>
      </c>
      <c r="C54" s="25" t="n">
        <v>8225.87</v>
      </c>
      <c r="D54" s="25" t="n">
        <v>6724.82</v>
      </c>
      <c r="E54" s="26" t="n">
        <v>6747.35</v>
      </c>
      <c r="F54" s="27" t="n">
        <v>0.9829</v>
      </c>
      <c r="G54" s="28" t="n">
        <v>0.298847</v>
      </c>
      <c r="H54" s="29" t="n">
        <v>0.014</v>
      </c>
      <c r="I54" s="25" t="n">
        <v>248.89</v>
      </c>
      <c r="J54" s="25" t="n">
        <v>255.37</v>
      </c>
      <c r="K54" s="25" t="n">
        <v>41.69</v>
      </c>
      <c r="L54" s="25" t="n">
        <v>261.2</v>
      </c>
      <c r="M54" s="31" t="n">
        <v>0.0963</v>
      </c>
      <c r="N54" s="31" t="n">
        <v>0.2827</v>
      </c>
    </row>
    <row r="55" customFormat="false" ht="15.6" hidden="false" customHeight="false" outlineLevel="0" collapsed="false">
      <c r="A55" s="24" t="s">
        <v>120</v>
      </c>
      <c r="B55" s="24" t="s">
        <v>121</v>
      </c>
      <c r="C55" s="25" t="n">
        <v>3822.64</v>
      </c>
      <c r="D55" s="25" t="n">
        <v>4923.54</v>
      </c>
      <c r="E55" s="26" t="n">
        <v>6747.35</v>
      </c>
      <c r="F55" s="27" t="n">
        <v>0.7297</v>
      </c>
      <c r="G55" s="28" t="n">
        <v>0.601059</v>
      </c>
      <c r="H55" s="29" t="n">
        <v>0</v>
      </c>
      <c r="I55" s="25" t="n">
        <v>0</v>
      </c>
      <c r="J55" s="25" t="n">
        <v>273.44</v>
      </c>
      <c r="K55" s="25" t="n">
        <v>61.18</v>
      </c>
      <c r="L55" s="25" t="n">
        <v>171.74</v>
      </c>
      <c r="M55" s="30" t="n">
        <v>0.0963</v>
      </c>
      <c r="N55" s="30" t="n">
        <v>0.2827</v>
      </c>
    </row>
    <row r="56" customFormat="false" ht="15.6" hidden="false" customHeight="false" outlineLevel="0" collapsed="false">
      <c r="A56" s="24" t="s">
        <v>122</v>
      </c>
      <c r="B56" s="24" t="s">
        <v>123</v>
      </c>
      <c r="C56" s="25" t="n">
        <v>8887.29</v>
      </c>
      <c r="D56" s="25" t="n">
        <v>7928.68</v>
      </c>
      <c r="E56" s="26" t="n">
        <v>6747.35</v>
      </c>
      <c r="F56" s="27" t="n">
        <v>1.1288</v>
      </c>
      <c r="G56" s="28" t="n">
        <v>0.36149</v>
      </c>
      <c r="H56" s="29" t="n">
        <v>0.041</v>
      </c>
      <c r="I56" s="25" t="n">
        <v>136.4</v>
      </c>
      <c r="J56" s="25" t="n">
        <v>549</v>
      </c>
      <c r="K56" s="25" t="n">
        <v>88.28</v>
      </c>
      <c r="L56" s="25" t="n">
        <v>261.2</v>
      </c>
      <c r="M56" s="30" t="n">
        <v>0.0963</v>
      </c>
      <c r="N56" s="30" t="n">
        <v>0.2827</v>
      </c>
    </row>
    <row r="57" customFormat="false" ht="15.6" hidden="false" customHeight="false" outlineLevel="0" collapsed="false">
      <c r="A57" s="24" t="s">
        <v>124</v>
      </c>
      <c r="B57" s="24" t="s">
        <v>125</v>
      </c>
      <c r="C57" s="25" t="n">
        <v>3872.61</v>
      </c>
      <c r="D57" s="25" t="n">
        <v>5497.74</v>
      </c>
      <c r="E57" s="26" t="n">
        <v>6747.35</v>
      </c>
      <c r="F57" s="27" t="n">
        <v>0.8148</v>
      </c>
      <c r="G57" s="28" t="n">
        <v>0.484898</v>
      </c>
      <c r="H57" s="29" t="n">
        <v>0</v>
      </c>
      <c r="I57" s="25" t="n">
        <v>0</v>
      </c>
      <c r="J57" s="25" t="n">
        <v>444.38</v>
      </c>
      <c r="K57" s="25" t="n">
        <v>87.53</v>
      </c>
      <c r="L57" s="25" t="n">
        <v>171.74</v>
      </c>
      <c r="M57" s="30" t="n">
        <v>0.0963</v>
      </c>
      <c r="N57" s="30" t="n">
        <v>0.2827</v>
      </c>
    </row>
    <row r="58" customFormat="false" ht="15.6" hidden="false" customHeight="false" outlineLevel="0" collapsed="false">
      <c r="A58" s="24" t="s">
        <v>126</v>
      </c>
      <c r="B58" s="24" t="s">
        <v>127</v>
      </c>
      <c r="C58" s="25" t="n">
        <v>8594.31</v>
      </c>
      <c r="D58" s="25" t="n">
        <v>6908.61</v>
      </c>
      <c r="E58" s="26" t="n">
        <v>6747.35</v>
      </c>
      <c r="F58" s="27" t="n">
        <v>1.0239</v>
      </c>
      <c r="G58" s="28" t="n">
        <v>0.196808</v>
      </c>
      <c r="H58" s="29" t="n">
        <v>0</v>
      </c>
      <c r="I58" s="25" t="n">
        <v>0</v>
      </c>
      <c r="J58" s="25" t="n">
        <v>503.53</v>
      </c>
      <c r="K58" s="25" t="n">
        <v>102.96</v>
      </c>
      <c r="L58" s="25" t="n">
        <v>261.2</v>
      </c>
      <c r="M58" s="30" t="n">
        <v>0.0963</v>
      </c>
      <c r="N58" s="30" t="n">
        <v>0.2827</v>
      </c>
    </row>
    <row r="59" customFormat="false" ht="15.6" hidden="false" customHeight="false" outlineLevel="0" collapsed="false">
      <c r="A59" s="24" t="s">
        <v>128</v>
      </c>
      <c r="B59" s="24" t="s">
        <v>129</v>
      </c>
      <c r="C59" s="25" t="n">
        <v>7139.54</v>
      </c>
      <c r="D59" s="25" t="n">
        <v>7223.12</v>
      </c>
      <c r="E59" s="26" t="n">
        <v>6747.35</v>
      </c>
      <c r="F59" s="27" t="n">
        <v>1.0148</v>
      </c>
      <c r="G59" s="28" t="n">
        <v>0.249913</v>
      </c>
      <c r="H59" s="29" t="n">
        <v>0.0549</v>
      </c>
      <c r="I59" s="25" t="n">
        <v>268.9</v>
      </c>
      <c r="J59" s="25" t="n">
        <v>281.57</v>
      </c>
      <c r="K59" s="25" t="n">
        <v>55.81</v>
      </c>
      <c r="L59" s="25" t="n">
        <v>261.2</v>
      </c>
      <c r="M59" s="30" t="n">
        <v>0.0963</v>
      </c>
      <c r="N59" s="30" t="n">
        <v>0.2827</v>
      </c>
    </row>
    <row r="60" customFormat="false" ht="15.6" hidden="false" customHeight="false" outlineLevel="0" collapsed="false">
      <c r="A60" s="24" t="s">
        <v>130</v>
      </c>
      <c r="B60" s="24" t="s">
        <v>131</v>
      </c>
      <c r="C60" s="25" t="n">
        <v>11893.87</v>
      </c>
      <c r="D60" s="25" t="n">
        <v>9303.12</v>
      </c>
      <c r="E60" s="26" t="n">
        <v>6747.35</v>
      </c>
      <c r="F60" s="27" t="n">
        <v>1.0509</v>
      </c>
      <c r="G60" s="28" t="n">
        <v>0.92208</v>
      </c>
      <c r="H60" s="29" t="n">
        <v>0.312</v>
      </c>
      <c r="I60" s="25" t="n">
        <v>3300.58</v>
      </c>
      <c r="J60" s="25" t="n">
        <v>1745.8</v>
      </c>
      <c r="K60" s="25" t="n">
        <v>91.48</v>
      </c>
      <c r="L60" s="25" t="n">
        <v>261.2</v>
      </c>
      <c r="M60" s="30" t="n">
        <v>0.0963</v>
      </c>
      <c r="N60" s="30" t="n">
        <v>0.2827</v>
      </c>
    </row>
    <row r="61" customFormat="false" ht="15.6" hidden="false" customHeight="false" outlineLevel="0" collapsed="false">
      <c r="A61" s="24" t="s">
        <v>132</v>
      </c>
      <c r="B61" s="24" t="s">
        <v>133</v>
      </c>
      <c r="C61" s="25" t="n">
        <v>5538.23</v>
      </c>
      <c r="D61" s="25" t="n">
        <v>6406.62</v>
      </c>
      <c r="E61" s="26" t="n">
        <v>6747.35</v>
      </c>
      <c r="F61" s="27" t="n">
        <v>0.8599</v>
      </c>
      <c r="G61" s="28" t="n">
        <v>0.617588</v>
      </c>
      <c r="H61" s="29" t="n">
        <v>0.1042</v>
      </c>
      <c r="I61" s="25" t="n">
        <v>127.84</v>
      </c>
      <c r="J61" s="25" t="n">
        <v>272.71</v>
      </c>
      <c r="K61" s="25" t="n">
        <v>59.24</v>
      </c>
      <c r="L61" s="25" t="n">
        <v>171.74</v>
      </c>
      <c r="M61" s="30" t="n">
        <v>0.0963</v>
      </c>
      <c r="N61" s="30" t="n">
        <v>0.2827</v>
      </c>
    </row>
    <row r="62" customFormat="false" ht="15.6" hidden="false" customHeight="false" outlineLevel="0" collapsed="false">
      <c r="A62" s="24" t="s">
        <v>134</v>
      </c>
      <c r="B62" s="24" t="s">
        <v>135</v>
      </c>
      <c r="C62" s="25" t="n">
        <v>20802.3</v>
      </c>
      <c r="D62" s="25" t="n">
        <v>9621.3</v>
      </c>
      <c r="E62" s="26" t="n">
        <v>6747.35</v>
      </c>
      <c r="F62" s="27" t="n">
        <v>1.1809</v>
      </c>
      <c r="G62" s="28" t="n">
        <v>0.40243</v>
      </c>
      <c r="H62" s="29" t="n">
        <v>0.2075</v>
      </c>
      <c r="I62" s="25" t="n">
        <v>1651.11</v>
      </c>
      <c r="J62" s="25" t="n">
        <v>1372.53</v>
      </c>
      <c r="K62" s="25" t="n">
        <v>354.99</v>
      </c>
      <c r="L62" s="25" t="n">
        <v>261.2</v>
      </c>
      <c r="M62" s="30" t="n">
        <v>0.0963</v>
      </c>
      <c r="N62" s="30" t="n">
        <v>0.2827</v>
      </c>
    </row>
    <row r="63" customFormat="false" ht="15.6" hidden="false" customHeight="false" outlineLevel="0" collapsed="false">
      <c r="A63" s="24" t="s">
        <v>136</v>
      </c>
      <c r="B63" s="24" t="s">
        <v>137</v>
      </c>
      <c r="C63" s="25" t="n">
        <v>5232.23</v>
      </c>
      <c r="D63" s="25" t="n">
        <v>6453.17</v>
      </c>
      <c r="E63" s="26" t="n">
        <v>6747.35</v>
      </c>
      <c r="F63" s="27" t="n">
        <v>0.9564</v>
      </c>
      <c r="G63" s="28" t="n">
        <v>0.306634</v>
      </c>
      <c r="H63" s="29" t="n">
        <v>0</v>
      </c>
      <c r="I63" s="25" t="n">
        <v>0</v>
      </c>
      <c r="J63" s="25" t="n">
        <v>330.86</v>
      </c>
      <c r="K63" s="25" t="n">
        <v>72.08</v>
      </c>
      <c r="L63" s="25" t="n">
        <v>261.2</v>
      </c>
      <c r="M63" s="30" t="n">
        <v>0.0963</v>
      </c>
      <c r="N63" s="30" t="n">
        <v>0.2827</v>
      </c>
    </row>
    <row r="64" customFormat="false" ht="15.6" hidden="false" customHeight="false" outlineLevel="0" collapsed="false">
      <c r="A64" s="24" t="s">
        <v>138</v>
      </c>
      <c r="B64" s="24" t="s">
        <v>139</v>
      </c>
      <c r="C64" s="25" t="n">
        <v>6202.64</v>
      </c>
      <c r="D64" s="25" t="n">
        <v>7192.95</v>
      </c>
      <c r="E64" s="26" t="n">
        <v>6747.35</v>
      </c>
      <c r="F64" s="27" t="n">
        <v>1.058</v>
      </c>
      <c r="G64" s="28" t="n">
        <v>0.335489</v>
      </c>
      <c r="H64" s="29" t="n">
        <v>0.0076</v>
      </c>
      <c r="I64" s="25" t="n">
        <v>16.7</v>
      </c>
      <c r="J64" s="25" t="n">
        <v>399.26</v>
      </c>
      <c r="K64" s="25" t="n">
        <v>82.93</v>
      </c>
      <c r="L64" s="25" t="n">
        <v>261.2</v>
      </c>
      <c r="M64" s="30" t="n">
        <v>0.0963</v>
      </c>
      <c r="N64" s="30" t="n">
        <v>0.2827</v>
      </c>
    </row>
    <row r="65" customFormat="false" ht="15.6" hidden="false" customHeight="false" outlineLevel="0" collapsed="false">
      <c r="A65" s="24" t="s">
        <v>140</v>
      </c>
      <c r="B65" s="24" t="s">
        <v>141</v>
      </c>
      <c r="C65" s="25" t="n">
        <v>10615.26</v>
      </c>
      <c r="D65" s="25" t="n">
        <v>9316.7</v>
      </c>
      <c r="E65" s="26" t="n">
        <v>6747.35</v>
      </c>
      <c r="F65" s="27" t="n">
        <v>1.0538</v>
      </c>
      <c r="G65" s="28" t="n">
        <v>0.275427</v>
      </c>
      <c r="H65" s="29" t="n">
        <v>0.3103</v>
      </c>
      <c r="I65" s="25" t="n">
        <v>1018.12</v>
      </c>
      <c r="J65" s="25" t="n">
        <v>786.93</v>
      </c>
      <c r="K65" s="25" t="n">
        <v>125.49</v>
      </c>
      <c r="L65" s="25" t="n">
        <v>261.2</v>
      </c>
      <c r="M65" s="30" t="n">
        <v>0.0963</v>
      </c>
      <c r="N65" s="30" t="n">
        <v>0.2827</v>
      </c>
    </row>
    <row r="66" customFormat="false" ht="15.6" hidden="false" customHeight="false" outlineLevel="0" collapsed="false">
      <c r="A66" s="24" t="s">
        <v>142</v>
      </c>
      <c r="B66" s="24" t="s">
        <v>143</v>
      </c>
      <c r="C66" s="25" t="n">
        <v>3858.33</v>
      </c>
      <c r="D66" s="25" t="n">
        <v>5082.1</v>
      </c>
      <c r="E66" s="26" t="n">
        <v>6747.35</v>
      </c>
      <c r="F66" s="27" t="n">
        <v>0.7532</v>
      </c>
      <c r="G66" s="28" t="n">
        <v>0.612144</v>
      </c>
      <c r="H66" s="29" t="n">
        <v>0</v>
      </c>
      <c r="I66" s="25" t="n">
        <v>0</v>
      </c>
      <c r="J66" s="25" t="n">
        <v>153.48</v>
      </c>
      <c r="K66" s="25" t="n">
        <v>34.15</v>
      </c>
      <c r="L66" s="25" t="n">
        <v>171.74</v>
      </c>
      <c r="M66" s="30" t="n">
        <v>0.0963</v>
      </c>
      <c r="N66" s="30" t="n">
        <v>0.2827</v>
      </c>
    </row>
    <row r="67" customFormat="false" ht="15.6" hidden="false" customHeight="false" outlineLevel="0" collapsed="false">
      <c r="A67" s="24" t="s">
        <v>144</v>
      </c>
      <c r="B67" s="24" t="s">
        <v>145</v>
      </c>
      <c r="C67" s="25" t="n">
        <v>14109.73</v>
      </c>
      <c r="D67" s="25" t="n">
        <v>9528.2</v>
      </c>
      <c r="E67" s="26" t="n">
        <v>6747.35</v>
      </c>
      <c r="F67" s="27" t="n">
        <v>1.1093</v>
      </c>
      <c r="G67" s="28" t="n">
        <v>0.78767</v>
      </c>
      <c r="H67" s="29" t="n">
        <v>0.273</v>
      </c>
      <c r="I67" s="25" t="n">
        <v>2750.2</v>
      </c>
      <c r="J67" s="25" t="n">
        <v>2437.46</v>
      </c>
      <c r="K67" s="25" t="n">
        <v>122.61</v>
      </c>
      <c r="L67" s="25" t="n">
        <v>261.2</v>
      </c>
      <c r="M67" s="30" t="n">
        <v>0.0963</v>
      </c>
      <c r="N67" s="30" t="n">
        <v>0.2827</v>
      </c>
    </row>
    <row r="68" customFormat="false" ht="15.6" hidden="false" customHeight="false" outlineLevel="0" collapsed="false">
      <c r="A68" s="24" t="s">
        <v>146</v>
      </c>
      <c r="B68" s="24" t="s">
        <v>147</v>
      </c>
      <c r="C68" s="25" t="n">
        <v>9344.5</v>
      </c>
      <c r="D68" s="25" t="n">
        <v>8811.9</v>
      </c>
      <c r="E68" s="26" t="n">
        <v>6747.35</v>
      </c>
      <c r="F68" s="27" t="n">
        <v>1.1241</v>
      </c>
      <c r="G68" s="28" t="n">
        <v>0.572482</v>
      </c>
      <c r="H68" s="29" t="n">
        <v>0.1618</v>
      </c>
      <c r="I68" s="25" t="n">
        <v>907.1</v>
      </c>
      <c r="J68" s="25" t="n">
        <v>551.1</v>
      </c>
      <c r="K68" s="25" t="n">
        <v>66.32</v>
      </c>
      <c r="L68" s="25" t="n">
        <v>261.2</v>
      </c>
      <c r="M68" s="30" t="n">
        <v>0.0963</v>
      </c>
      <c r="N68" s="30" t="n">
        <v>0.2827</v>
      </c>
    </row>
    <row r="69" customFormat="false" ht="15.6" hidden="false" customHeight="false" outlineLevel="0" collapsed="false">
      <c r="A69" s="24" t="s">
        <v>148</v>
      </c>
      <c r="B69" s="24" t="s">
        <v>149</v>
      </c>
      <c r="C69" s="25" t="n">
        <v>9799.04</v>
      </c>
      <c r="D69" s="25" t="n">
        <v>6940.32</v>
      </c>
      <c r="E69" s="26" t="n">
        <v>6747.35</v>
      </c>
      <c r="F69" s="27" t="n">
        <v>1.0286</v>
      </c>
      <c r="G69" s="28" t="n">
        <v>0.354005</v>
      </c>
      <c r="H69" s="29" t="n">
        <v>0</v>
      </c>
      <c r="I69" s="25" t="n">
        <v>0</v>
      </c>
      <c r="J69" s="25" t="n">
        <v>235.44</v>
      </c>
      <c r="K69" s="25" t="n">
        <v>39.97</v>
      </c>
      <c r="L69" s="25" t="n">
        <v>261.2</v>
      </c>
      <c r="M69" s="30" t="n">
        <v>0.0963</v>
      </c>
      <c r="N69" s="30" t="n">
        <v>0.2827</v>
      </c>
    </row>
    <row r="70" customFormat="false" ht="15.6" hidden="false" customHeight="false" outlineLevel="0" collapsed="false">
      <c r="A70" s="24" t="s">
        <v>150</v>
      </c>
      <c r="B70" s="24" t="s">
        <v>151</v>
      </c>
      <c r="C70" s="25" t="n">
        <v>3100.38</v>
      </c>
      <c r="D70" s="25" t="n">
        <v>5011.93</v>
      </c>
      <c r="E70" s="26" t="n">
        <v>6747.35</v>
      </c>
      <c r="F70" s="27" t="n">
        <v>0.7428</v>
      </c>
      <c r="G70" s="28" t="n">
        <v>0.569973</v>
      </c>
      <c r="H70" s="29" t="n">
        <v>0</v>
      </c>
      <c r="I70" s="25" t="n">
        <v>0</v>
      </c>
      <c r="J70" s="25" t="n">
        <v>323.6</v>
      </c>
      <c r="K70" s="25" t="n">
        <v>91.55</v>
      </c>
      <c r="L70" s="25" t="n">
        <v>171.74</v>
      </c>
      <c r="M70" s="30" t="n">
        <v>0.0963</v>
      </c>
      <c r="N70" s="30" t="n">
        <v>0.2827</v>
      </c>
    </row>
    <row r="71" customFormat="false" ht="15.6" hidden="false" customHeight="false" outlineLevel="0" collapsed="false">
      <c r="A71" s="24" t="s">
        <v>152</v>
      </c>
      <c r="B71" s="24" t="s">
        <v>153</v>
      </c>
      <c r="C71" s="25" t="n">
        <v>9591.41</v>
      </c>
      <c r="D71" s="25" t="n">
        <v>7030.29</v>
      </c>
      <c r="E71" s="26" t="n">
        <v>6747.35</v>
      </c>
      <c r="F71" s="27" t="n">
        <v>0.9274</v>
      </c>
      <c r="G71" s="28" t="n">
        <v>0.402628</v>
      </c>
      <c r="H71" s="29" t="n">
        <v>0.1235</v>
      </c>
      <c r="I71" s="25" t="n">
        <v>339.54</v>
      </c>
      <c r="J71" s="25" t="n">
        <v>597.19</v>
      </c>
      <c r="K71" s="25" t="n">
        <v>114.83</v>
      </c>
      <c r="L71" s="25" t="n">
        <v>171.74</v>
      </c>
      <c r="M71" s="30" t="n">
        <v>0.0963</v>
      </c>
      <c r="N71" s="30" t="n">
        <v>0.2827</v>
      </c>
    </row>
    <row r="72" customFormat="false" ht="15.6" hidden="false" customHeight="false" outlineLevel="0" collapsed="false">
      <c r="A72" s="24" t="s">
        <v>152</v>
      </c>
      <c r="B72" s="24" t="s">
        <v>154</v>
      </c>
      <c r="C72" s="25" t="n">
        <v>9591.41</v>
      </c>
      <c r="D72" s="25" t="n">
        <v>7030.29</v>
      </c>
      <c r="E72" s="26" t="n">
        <v>6747.35</v>
      </c>
      <c r="F72" s="27" t="n">
        <v>0.9274</v>
      </c>
      <c r="G72" s="28" t="n">
        <v>0.402628</v>
      </c>
      <c r="H72" s="29" t="n">
        <v>0.1235</v>
      </c>
      <c r="I72" s="25" t="n">
        <v>339.54</v>
      </c>
      <c r="J72" s="25" t="n">
        <v>597.19</v>
      </c>
      <c r="K72" s="25" t="n">
        <v>114.83</v>
      </c>
      <c r="L72" s="25" t="n">
        <v>171.74</v>
      </c>
      <c r="M72" s="30" t="n">
        <v>0.0963</v>
      </c>
      <c r="N72" s="30" t="n">
        <v>0.2827</v>
      </c>
    </row>
    <row r="73" customFormat="false" ht="15.6" hidden="false" customHeight="false" outlineLevel="0" collapsed="false">
      <c r="A73" s="24" t="s">
        <v>155</v>
      </c>
      <c r="B73" s="24" t="s">
        <v>156</v>
      </c>
      <c r="C73" s="25" t="n">
        <v>10002.92</v>
      </c>
      <c r="D73" s="25" t="n">
        <v>7808.56</v>
      </c>
      <c r="E73" s="26" t="n">
        <v>6747.35</v>
      </c>
      <c r="F73" s="27" t="n">
        <v>0.9147</v>
      </c>
      <c r="G73" s="28" t="n">
        <v>0.424525</v>
      </c>
      <c r="H73" s="29" t="n">
        <v>0.2652</v>
      </c>
      <c r="I73" s="25" t="n">
        <v>495.99</v>
      </c>
      <c r="J73" s="25" t="n">
        <v>360.23</v>
      </c>
      <c r="K73" s="25" t="n">
        <v>77.2</v>
      </c>
      <c r="L73" s="25" t="n">
        <v>171.74</v>
      </c>
      <c r="M73" s="30" t="n">
        <v>0.0963</v>
      </c>
      <c r="N73" s="30" t="n">
        <v>0.2827</v>
      </c>
    </row>
    <row r="74" customFormat="false" ht="15.6" hidden="false" customHeight="false" outlineLevel="0" collapsed="false">
      <c r="A74" s="24" t="s">
        <v>157</v>
      </c>
      <c r="B74" s="24" t="s">
        <v>158</v>
      </c>
      <c r="C74" s="25" t="n">
        <v>6761.42</v>
      </c>
      <c r="D74" s="25" t="n">
        <v>5528.1</v>
      </c>
      <c r="E74" s="26" t="n">
        <v>6747.35</v>
      </c>
      <c r="F74" s="27" t="n">
        <v>0.8193</v>
      </c>
      <c r="G74" s="28" t="n">
        <v>0.422083</v>
      </c>
      <c r="H74" s="29" t="n">
        <v>0</v>
      </c>
      <c r="I74" s="25" t="n">
        <v>0</v>
      </c>
      <c r="J74" s="25" t="n">
        <v>408.27</v>
      </c>
      <c r="K74" s="25" t="n">
        <v>62.75</v>
      </c>
      <c r="L74" s="25" t="n">
        <v>171.74</v>
      </c>
      <c r="M74" s="30" t="n">
        <v>0.0963</v>
      </c>
      <c r="N74" s="30" t="n">
        <v>0.2827</v>
      </c>
    </row>
    <row r="75" customFormat="false" ht="15.6" hidden="false" customHeight="false" outlineLevel="0" collapsed="false">
      <c r="A75" s="24" t="s">
        <v>159</v>
      </c>
      <c r="B75" s="24" t="s">
        <v>160</v>
      </c>
      <c r="C75" s="25" t="n">
        <v>13517.92</v>
      </c>
      <c r="D75" s="25" t="n">
        <v>9134.91</v>
      </c>
      <c r="E75" s="26" t="n">
        <v>6747.35</v>
      </c>
      <c r="F75" s="27" t="n">
        <v>1.0145</v>
      </c>
      <c r="G75" s="28" t="n">
        <v>0.723053</v>
      </c>
      <c r="H75" s="29" t="n">
        <v>0.3345</v>
      </c>
      <c r="I75" s="25" t="n">
        <v>3118.75</v>
      </c>
      <c r="J75" s="25" t="n">
        <v>2382.12</v>
      </c>
      <c r="K75" s="25" t="n">
        <v>162.44</v>
      </c>
      <c r="L75" s="25" t="n">
        <v>261.2</v>
      </c>
      <c r="M75" s="30" t="n">
        <v>0.0963</v>
      </c>
      <c r="N75" s="30" t="n">
        <v>0.2827</v>
      </c>
    </row>
    <row r="76" customFormat="false" ht="15.6" hidden="false" customHeight="false" outlineLevel="0" collapsed="false">
      <c r="A76" s="24" t="s">
        <v>161</v>
      </c>
      <c r="B76" s="24" t="s">
        <v>162</v>
      </c>
      <c r="C76" s="25" t="n">
        <v>14303.84</v>
      </c>
      <c r="D76" s="25" t="n">
        <v>8876.87</v>
      </c>
      <c r="E76" s="26" t="n">
        <v>6747.35</v>
      </c>
      <c r="F76" s="27" t="n">
        <v>1.1482</v>
      </c>
      <c r="G76" s="28" t="n">
        <v>0.377153</v>
      </c>
      <c r="H76" s="29" t="n">
        <v>0.1458</v>
      </c>
      <c r="I76" s="25" t="n">
        <v>1393.32</v>
      </c>
      <c r="J76" s="25" t="n">
        <v>376.43</v>
      </c>
      <c r="K76" s="25" t="n">
        <v>51.38</v>
      </c>
      <c r="L76" s="25" t="n">
        <v>261.2</v>
      </c>
      <c r="M76" s="30" t="n">
        <v>0.0963</v>
      </c>
      <c r="N76" s="30" t="n">
        <v>0.2827</v>
      </c>
    </row>
    <row r="77" customFormat="false" ht="15.6" hidden="false" customHeight="false" outlineLevel="0" collapsed="false">
      <c r="A77" s="24" t="s">
        <v>163</v>
      </c>
      <c r="B77" s="24" t="s">
        <v>164</v>
      </c>
      <c r="C77" s="25" t="n">
        <v>5922.46</v>
      </c>
      <c r="D77" s="25" t="n">
        <v>6205.48</v>
      </c>
      <c r="E77" s="26" t="n">
        <v>6747.35</v>
      </c>
      <c r="F77" s="27" t="n">
        <v>0.8734</v>
      </c>
      <c r="G77" s="28" t="n">
        <v>0.481745</v>
      </c>
      <c r="H77" s="29" t="n">
        <v>0.053</v>
      </c>
      <c r="I77" s="25" t="n">
        <v>263.07</v>
      </c>
      <c r="J77" s="25" t="n">
        <v>463.32</v>
      </c>
      <c r="K77" s="25" t="n">
        <v>100.97</v>
      </c>
      <c r="L77" s="25" t="n">
        <v>171.74</v>
      </c>
      <c r="M77" s="30" t="n">
        <v>0.0963</v>
      </c>
      <c r="N77" s="30" t="n">
        <v>0.2827</v>
      </c>
    </row>
    <row r="78" customFormat="false" ht="15.6" hidden="false" customHeight="false" outlineLevel="0" collapsed="false">
      <c r="A78" s="24" t="s">
        <v>165</v>
      </c>
      <c r="B78" s="24" t="s">
        <v>166</v>
      </c>
      <c r="C78" s="25" t="n">
        <v>3574.51</v>
      </c>
      <c r="D78" s="25" t="n">
        <v>4906</v>
      </c>
      <c r="E78" s="26" t="n">
        <v>6747.35</v>
      </c>
      <c r="F78" s="27" t="n">
        <v>0.7271</v>
      </c>
      <c r="G78" s="28" t="n">
        <v>0.457959</v>
      </c>
      <c r="H78" s="29" t="n">
        <v>0</v>
      </c>
      <c r="I78" s="25" t="n">
        <v>0</v>
      </c>
      <c r="J78" s="25" t="n">
        <v>138.77</v>
      </c>
      <c r="K78" s="25" t="n">
        <v>40.65</v>
      </c>
      <c r="L78" s="25" t="n">
        <v>171.74</v>
      </c>
      <c r="M78" s="32" t="n">
        <v>0.0963</v>
      </c>
      <c r="N78" s="32" t="n">
        <v>0.2827</v>
      </c>
    </row>
    <row r="79" customFormat="false" ht="15.6" hidden="false" customHeight="false" outlineLevel="0" collapsed="false">
      <c r="A79" s="24" t="s">
        <v>167</v>
      </c>
      <c r="B79" s="24" t="s">
        <v>168</v>
      </c>
      <c r="C79" s="25" t="n">
        <v>5770.14</v>
      </c>
      <c r="D79" s="25" t="n">
        <v>6729.81</v>
      </c>
      <c r="E79" s="26" t="n">
        <v>6747.35</v>
      </c>
      <c r="F79" s="27" t="n">
        <v>0.9974</v>
      </c>
      <c r="G79" s="28" t="n">
        <v>0.390744</v>
      </c>
      <c r="H79" s="29" t="n">
        <v>0</v>
      </c>
      <c r="I79" s="25" t="n">
        <v>0</v>
      </c>
      <c r="J79" s="25" t="n">
        <v>428.28</v>
      </c>
      <c r="K79" s="25" t="n">
        <v>90.21</v>
      </c>
      <c r="L79" s="25" t="n">
        <v>261.2</v>
      </c>
      <c r="M79" s="30" t="n">
        <v>0.0963</v>
      </c>
      <c r="N79" s="30" t="n">
        <v>0.2827</v>
      </c>
    </row>
    <row r="80" customFormat="false" ht="15.6" hidden="false" customHeight="false" outlineLevel="0" collapsed="false">
      <c r="A80" s="24" t="s">
        <v>169</v>
      </c>
      <c r="B80" s="24" t="s">
        <v>170</v>
      </c>
      <c r="C80" s="25" t="n">
        <v>13183.18</v>
      </c>
      <c r="D80" s="25" t="n">
        <v>8097.74</v>
      </c>
      <c r="E80" s="26" t="n">
        <v>6747.35</v>
      </c>
      <c r="F80" s="27" t="n">
        <v>1.0407</v>
      </c>
      <c r="G80" s="28" t="n">
        <v>0.205308</v>
      </c>
      <c r="H80" s="29" t="n">
        <v>0.1532</v>
      </c>
      <c r="I80" s="25" t="n">
        <v>1205.81</v>
      </c>
      <c r="J80" s="25" t="n">
        <v>1110.99</v>
      </c>
      <c r="K80" s="25" t="n">
        <v>174.89</v>
      </c>
      <c r="L80" s="25" t="n">
        <v>261.2</v>
      </c>
      <c r="M80" s="30" t="n">
        <v>0.0963</v>
      </c>
      <c r="N80" s="30" t="n">
        <v>0.2827</v>
      </c>
    </row>
    <row r="81" customFormat="false" ht="15.6" hidden="false" customHeight="false" outlineLevel="0" collapsed="false">
      <c r="A81" s="24" t="s">
        <v>171</v>
      </c>
      <c r="B81" s="24" t="s">
        <v>172</v>
      </c>
      <c r="C81" s="25" t="n">
        <v>2861.88</v>
      </c>
      <c r="D81" s="25" t="n">
        <v>5507.86</v>
      </c>
      <c r="E81" s="26" t="n">
        <v>6747.35</v>
      </c>
      <c r="F81" s="27" t="n">
        <v>0.8163</v>
      </c>
      <c r="G81" s="28" t="n">
        <v>0.609911</v>
      </c>
      <c r="H81" s="29" t="n">
        <v>0</v>
      </c>
      <c r="I81" s="25" t="n">
        <v>0</v>
      </c>
      <c r="J81" s="25" t="n">
        <v>233.74</v>
      </c>
      <c r="K81" s="25" t="n">
        <v>65.26</v>
      </c>
      <c r="L81" s="25" t="n">
        <v>171.74</v>
      </c>
      <c r="M81" s="30" t="n">
        <v>0.0963</v>
      </c>
      <c r="N81" s="30" t="n">
        <v>0.2827</v>
      </c>
    </row>
    <row r="82" customFormat="false" ht="15.6" hidden="false" customHeight="false" outlineLevel="0" collapsed="false">
      <c r="A82" s="24" t="s">
        <v>173</v>
      </c>
      <c r="B82" s="24" t="s">
        <v>174</v>
      </c>
      <c r="C82" s="25" t="n">
        <v>9935.22</v>
      </c>
      <c r="D82" s="25" t="n">
        <v>8664.53</v>
      </c>
      <c r="E82" s="26" t="n">
        <v>6747.35</v>
      </c>
      <c r="F82" s="27" t="n">
        <v>1.0321</v>
      </c>
      <c r="G82" s="28" t="n">
        <v>0.823281</v>
      </c>
      <c r="H82" s="29" t="n">
        <v>0.2442</v>
      </c>
      <c r="I82" s="25" t="n">
        <v>1656.26</v>
      </c>
      <c r="J82" s="25" t="n">
        <v>2495.52</v>
      </c>
      <c r="K82" s="25" t="n">
        <v>69.65</v>
      </c>
      <c r="L82" s="25" t="n">
        <v>261.2</v>
      </c>
      <c r="M82" s="30" t="n">
        <v>0.0963</v>
      </c>
      <c r="N82" s="30" t="n">
        <v>0.2827</v>
      </c>
    </row>
    <row r="83" customFormat="false" ht="15.6" hidden="false" customHeight="false" outlineLevel="0" collapsed="false">
      <c r="A83" s="24" t="s">
        <v>175</v>
      </c>
      <c r="B83" s="24" t="s">
        <v>176</v>
      </c>
      <c r="C83" s="25" t="n">
        <v>8487.43</v>
      </c>
      <c r="D83" s="25" t="n">
        <v>6767.01</v>
      </c>
      <c r="E83" s="26" t="n">
        <v>6747.35</v>
      </c>
      <c r="F83" s="27" t="n">
        <v>0.9032</v>
      </c>
      <c r="G83" s="28" t="n">
        <v>0.290288</v>
      </c>
      <c r="H83" s="29" t="n">
        <v>0.1104</v>
      </c>
      <c r="I83" s="25" t="n">
        <v>536.87</v>
      </c>
      <c r="J83" s="25" t="n">
        <v>442.42</v>
      </c>
      <c r="K83" s="25" t="n">
        <v>67.71</v>
      </c>
      <c r="L83" s="25" t="n">
        <v>261.2</v>
      </c>
      <c r="M83" s="32" t="n">
        <v>0.0963</v>
      </c>
      <c r="N83" s="32" t="n">
        <v>0.2827</v>
      </c>
    </row>
    <row r="84" customFormat="false" ht="15.6" hidden="false" customHeight="false" outlineLevel="0" collapsed="false">
      <c r="A84" s="24" t="s">
        <v>177</v>
      </c>
      <c r="B84" s="24" t="s">
        <v>178</v>
      </c>
      <c r="C84" s="25" t="n">
        <v>9539.25</v>
      </c>
      <c r="D84" s="25" t="n">
        <v>8561.67</v>
      </c>
      <c r="E84" s="26" t="n">
        <v>6747.35</v>
      </c>
      <c r="F84" s="27" t="n">
        <v>1.0333</v>
      </c>
      <c r="G84" s="28" t="n">
        <v>0.401732</v>
      </c>
      <c r="H84" s="29" t="n">
        <v>0.228</v>
      </c>
      <c r="I84" s="25" t="n">
        <v>1199.34</v>
      </c>
      <c r="J84" s="25" t="n">
        <v>852.4</v>
      </c>
      <c r="K84" s="25" t="n">
        <v>141.89</v>
      </c>
      <c r="L84" s="25" t="n">
        <v>261.2</v>
      </c>
      <c r="M84" s="30" t="n">
        <v>0.0963</v>
      </c>
      <c r="N84" s="30" t="n">
        <v>0.2827</v>
      </c>
    </row>
    <row r="85" customFormat="false" ht="15.6" hidden="false" customHeight="false" outlineLevel="0" collapsed="false">
      <c r="A85" s="24" t="s">
        <v>179</v>
      </c>
      <c r="B85" s="24" t="s">
        <v>180</v>
      </c>
      <c r="C85" s="25" t="n">
        <v>14189.52</v>
      </c>
      <c r="D85" s="25" t="n">
        <v>9473.25</v>
      </c>
      <c r="E85" s="26" t="n">
        <v>6747.35</v>
      </c>
      <c r="F85" s="27" t="n">
        <v>1.0882</v>
      </c>
      <c r="G85" s="28" t="n">
        <v>0.321842</v>
      </c>
      <c r="H85" s="29" t="n">
        <v>0.2902</v>
      </c>
      <c r="I85" s="25" t="n">
        <v>1261.37</v>
      </c>
      <c r="J85" s="25" t="n">
        <v>590.81</v>
      </c>
      <c r="K85" s="25" t="n">
        <v>120.56</v>
      </c>
      <c r="L85" s="25" t="n">
        <v>261.2</v>
      </c>
      <c r="M85" s="30" t="n">
        <v>0.0963</v>
      </c>
      <c r="N85" s="30" t="n">
        <v>0.2827</v>
      </c>
    </row>
    <row r="86" customFormat="false" ht="15.6" hidden="false" customHeight="false" outlineLevel="0" collapsed="false">
      <c r="A86" s="24" t="s">
        <v>181</v>
      </c>
      <c r="B86" s="24" t="s">
        <v>182</v>
      </c>
      <c r="C86" s="25" t="n">
        <v>9850.33</v>
      </c>
      <c r="D86" s="25" t="n">
        <v>8510.62</v>
      </c>
      <c r="E86" s="26" t="n">
        <v>6747.35</v>
      </c>
      <c r="F86" s="27" t="n">
        <v>1.0172</v>
      </c>
      <c r="G86" s="28" t="n">
        <v>0.559642</v>
      </c>
      <c r="H86" s="29" t="n">
        <v>0.24</v>
      </c>
      <c r="I86" s="25" t="n">
        <v>1316.74</v>
      </c>
      <c r="J86" s="25" t="n">
        <v>447.18</v>
      </c>
      <c r="K86" s="25" t="n">
        <v>46.49</v>
      </c>
      <c r="L86" s="25" t="n">
        <v>261.2</v>
      </c>
      <c r="M86" s="30" t="n">
        <v>0.0963</v>
      </c>
      <c r="N86" s="30" t="n">
        <v>0.2827</v>
      </c>
    </row>
    <row r="87" customFormat="false" ht="15.6" hidden="false" customHeight="false" outlineLevel="0" collapsed="false">
      <c r="A87" s="24" t="s">
        <v>183</v>
      </c>
      <c r="B87" s="24" t="s">
        <v>184</v>
      </c>
      <c r="C87" s="25" t="n">
        <v>14958.79</v>
      </c>
      <c r="D87" s="25" t="n">
        <v>9891.47</v>
      </c>
      <c r="E87" s="26" t="n">
        <v>6747.35</v>
      </c>
      <c r="F87" s="27" t="n">
        <v>1.1904</v>
      </c>
      <c r="G87" s="28" t="n">
        <v>0.335872</v>
      </c>
      <c r="H87" s="29" t="n">
        <v>0.2315</v>
      </c>
      <c r="I87" s="25" t="n">
        <v>1725.98</v>
      </c>
      <c r="J87" s="25" t="n">
        <v>1713.49</v>
      </c>
      <c r="K87" s="25" t="n">
        <v>133.45</v>
      </c>
      <c r="L87" s="25" t="n">
        <v>261.2</v>
      </c>
      <c r="M87" s="30" t="n">
        <v>0.0963</v>
      </c>
      <c r="N87" s="30" t="n">
        <v>0.2827</v>
      </c>
    </row>
    <row r="88" customFormat="false" ht="15.6" hidden="false" customHeight="false" outlineLevel="0" collapsed="false">
      <c r="A88" s="24" t="s">
        <v>185</v>
      </c>
      <c r="B88" s="24" t="s">
        <v>186</v>
      </c>
      <c r="C88" s="25" t="n">
        <v>5087.25</v>
      </c>
      <c r="D88" s="25" t="n">
        <v>5744.81</v>
      </c>
      <c r="E88" s="26" t="n">
        <v>6747.35</v>
      </c>
      <c r="F88" s="27" t="n">
        <v>0.7538</v>
      </c>
      <c r="G88" s="28" t="n">
        <v>0.529681</v>
      </c>
      <c r="H88" s="29" t="n">
        <v>0.1295</v>
      </c>
      <c r="I88" s="25" t="n">
        <v>367.32</v>
      </c>
      <c r="J88" s="25" t="n">
        <v>454.95</v>
      </c>
      <c r="K88" s="25" t="n">
        <v>101.09</v>
      </c>
      <c r="L88" s="25" t="n">
        <v>171.74</v>
      </c>
      <c r="M88" s="30" t="n">
        <v>0.0963</v>
      </c>
      <c r="N88" s="30" t="n">
        <v>0.2827</v>
      </c>
    </row>
    <row r="89" customFormat="false" ht="15.6" hidden="false" customHeight="false" outlineLevel="0" collapsed="false">
      <c r="A89" s="24" t="s">
        <v>187</v>
      </c>
      <c r="B89" s="24" t="s">
        <v>188</v>
      </c>
      <c r="C89" s="25" t="n">
        <v>3038.3</v>
      </c>
      <c r="D89" s="25" t="n">
        <v>5424.87</v>
      </c>
      <c r="E89" s="26" t="n">
        <v>6747.35</v>
      </c>
      <c r="F89" s="27" t="n">
        <v>0.804</v>
      </c>
      <c r="G89" s="28" t="n">
        <v>0.640545</v>
      </c>
      <c r="H89" s="29" t="n">
        <v>0</v>
      </c>
      <c r="I89" s="25" t="n">
        <v>2.54</v>
      </c>
      <c r="J89" s="25" t="n">
        <v>181.17</v>
      </c>
      <c r="K89" s="25" t="n">
        <v>47.14</v>
      </c>
      <c r="L89" s="25" t="n">
        <v>171.74</v>
      </c>
      <c r="M89" s="30" t="n">
        <v>0.0963</v>
      </c>
      <c r="N89" s="30" t="n">
        <v>0.2827</v>
      </c>
    </row>
    <row r="90" customFormat="false" ht="15.6" hidden="false" customHeight="false" outlineLevel="0" collapsed="false">
      <c r="A90" s="24" t="s">
        <v>189</v>
      </c>
      <c r="B90" s="24" t="s">
        <v>190</v>
      </c>
      <c r="C90" s="25" t="n">
        <v>2903.49</v>
      </c>
      <c r="D90" s="25" t="n">
        <v>4364.86</v>
      </c>
      <c r="E90" s="26" t="n">
        <v>6747.35</v>
      </c>
      <c r="F90" s="27" t="n">
        <v>0.6469</v>
      </c>
      <c r="G90" s="28" t="n">
        <v>0.901658</v>
      </c>
      <c r="H90" s="29" t="n">
        <v>0</v>
      </c>
      <c r="I90" s="25" t="n">
        <v>39.27</v>
      </c>
      <c r="J90" s="25" t="n">
        <v>0</v>
      </c>
      <c r="K90" s="25" t="n">
        <v>0</v>
      </c>
      <c r="L90" s="25" t="n">
        <v>171.74</v>
      </c>
      <c r="M90" s="30" t="n">
        <v>0.0963</v>
      </c>
      <c r="N90" s="30" t="n">
        <v>0.2827</v>
      </c>
    </row>
    <row r="91" customFormat="false" ht="15.6" hidden="false" customHeight="false" outlineLevel="0" collapsed="false">
      <c r="A91" s="24" t="s">
        <v>191</v>
      </c>
      <c r="B91" s="24" t="s">
        <v>192</v>
      </c>
      <c r="C91" s="25" t="n">
        <v>6421.03</v>
      </c>
      <c r="D91" s="25" t="n">
        <v>5439.71</v>
      </c>
      <c r="E91" s="26" t="n">
        <v>6747.35</v>
      </c>
      <c r="F91" s="27" t="n">
        <v>0.8062</v>
      </c>
      <c r="G91" s="28" t="n">
        <v>0.527205</v>
      </c>
      <c r="H91" s="29" t="n">
        <v>0</v>
      </c>
      <c r="I91" s="25" t="n">
        <v>0</v>
      </c>
      <c r="J91" s="25" t="n">
        <v>468.8</v>
      </c>
      <c r="K91" s="25" t="n">
        <v>68.61</v>
      </c>
      <c r="L91" s="25" t="n">
        <v>171.74</v>
      </c>
      <c r="M91" s="30" t="n">
        <v>0.0963</v>
      </c>
      <c r="N91" s="30" t="n">
        <v>0.2827</v>
      </c>
    </row>
    <row r="92" customFormat="false" ht="15.6" hidden="false" customHeight="false" outlineLevel="0" collapsed="false">
      <c r="A92" s="24" t="s">
        <v>193</v>
      </c>
      <c r="B92" s="24" t="s">
        <v>194</v>
      </c>
      <c r="C92" s="25" t="n">
        <v>5443.5</v>
      </c>
      <c r="D92" s="25" t="n">
        <v>6144.2</v>
      </c>
      <c r="E92" s="26" t="n">
        <v>6747.35</v>
      </c>
      <c r="F92" s="27" t="n">
        <v>0.884</v>
      </c>
      <c r="G92" s="28" t="n">
        <v>0.452164</v>
      </c>
      <c r="H92" s="29" t="n">
        <v>0.0301</v>
      </c>
      <c r="I92" s="25" t="n">
        <v>50.74</v>
      </c>
      <c r="J92" s="25" t="n">
        <v>327.67</v>
      </c>
      <c r="K92" s="25" t="n">
        <v>70.52</v>
      </c>
      <c r="L92" s="25" t="n">
        <v>171.74</v>
      </c>
      <c r="M92" s="30" t="n">
        <v>0.0963</v>
      </c>
      <c r="N92" s="30" t="n">
        <v>0.2827</v>
      </c>
    </row>
    <row r="93" customFormat="false" ht="15.6" hidden="false" customHeight="false" outlineLevel="0" collapsed="false">
      <c r="A93" s="24" t="s">
        <v>195</v>
      </c>
      <c r="B93" s="24" t="s">
        <v>196</v>
      </c>
      <c r="C93" s="25" t="n">
        <v>6916.2</v>
      </c>
      <c r="D93" s="25" t="n">
        <v>6880.61</v>
      </c>
      <c r="E93" s="26" t="n">
        <v>6747.35</v>
      </c>
      <c r="F93" s="27" t="n">
        <v>1.0167</v>
      </c>
      <c r="G93" s="28" t="n">
        <v>0.277521</v>
      </c>
      <c r="H93" s="29" t="n">
        <v>0.003</v>
      </c>
      <c r="I93" s="25" t="n">
        <v>72.06</v>
      </c>
      <c r="J93" s="25" t="n">
        <v>447.96</v>
      </c>
      <c r="K93" s="25" t="n">
        <v>78.82</v>
      </c>
      <c r="L93" s="25" t="n">
        <v>261.2</v>
      </c>
      <c r="M93" s="30" t="n">
        <v>0.0963</v>
      </c>
      <c r="N93" s="30" t="n">
        <v>0.2827</v>
      </c>
    </row>
    <row r="94" customFormat="false" ht="15.6" hidden="false" customHeight="false" outlineLevel="0" collapsed="false">
      <c r="A94" s="24" t="s">
        <v>197</v>
      </c>
      <c r="B94" s="24" t="s">
        <v>198</v>
      </c>
      <c r="C94" s="25" t="n">
        <v>9833.52</v>
      </c>
      <c r="D94" s="25" t="n">
        <v>8812.64</v>
      </c>
      <c r="E94" s="26" t="n">
        <v>6747.35</v>
      </c>
      <c r="F94" s="27" t="n">
        <v>1.0211</v>
      </c>
      <c r="G94" s="28" t="n">
        <v>0.664057</v>
      </c>
      <c r="H94" s="29" t="n">
        <v>0.2791</v>
      </c>
      <c r="I94" s="25" t="n">
        <v>2503.16</v>
      </c>
      <c r="J94" s="25" t="n">
        <v>1174.19</v>
      </c>
      <c r="K94" s="25" t="n">
        <v>91.41</v>
      </c>
      <c r="L94" s="25" t="n">
        <v>261.2</v>
      </c>
      <c r="M94" s="30" t="n">
        <v>0.0963</v>
      </c>
      <c r="N94" s="30" t="n">
        <v>0.2827</v>
      </c>
    </row>
    <row r="95" customFormat="false" ht="15.6" hidden="false" customHeight="false" outlineLevel="0" collapsed="false">
      <c r="A95" s="24" t="s">
        <v>199</v>
      </c>
      <c r="B95" s="24" t="s">
        <v>200</v>
      </c>
      <c r="C95" s="25" t="n">
        <v>14362.54</v>
      </c>
      <c r="D95" s="25" t="n">
        <v>9770.78</v>
      </c>
      <c r="E95" s="26" t="n">
        <v>6747.35</v>
      </c>
      <c r="F95" s="27" t="n">
        <v>1.1229</v>
      </c>
      <c r="G95" s="28" t="n">
        <v>0.264123</v>
      </c>
      <c r="H95" s="29" t="n">
        <v>0.2896</v>
      </c>
      <c r="I95" s="25" t="n">
        <v>2861.35</v>
      </c>
      <c r="J95" s="25" t="n">
        <v>690.9</v>
      </c>
      <c r="K95" s="25" t="n">
        <v>132</v>
      </c>
      <c r="L95" s="25" t="n">
        <v>261.2</v>
      </c>
      <c r="M95" s="30" t="n">
        <v>0.0963</v>
      </c>
      <c r="N95" s="30" t="n">
        <v>0.2827</v>
      </c>
    </row>
    <row r="96" customFormat="false" ht="15.6" hidden="false" customHeight="false" outlineLevel="0" collapsed="false">
      <c r="A96" s="24" t="s">
        <v>201</v>
      </c>
      <c r="B96" s="24" t="s">
        <v>202</v>
      </c>
      <c r="C96" s="25" t="n">
        <v>7062.79</v>
      </c>
      <c r="D96" s="25" t="n">
        <v>6781.76</v>
      </c>
      <c r="E96" s="26" t="n">
        <v>6747.35</v>
      </c>
      <c r="F96" s="27" t="n">
        <v>1.0051</v>
      </c>
      <c r="G96" s="28" t="n">
        <v>0.416401</v>
      </c>
      <c r="H96" s="29" t="n">
        <v>0</v>
      </c>
      <c r="I96" s="25" t="n">
        <v>41.63</v>
      </c>
      <c r="J96" s="25" t="n">
        <v>422.95</v>
      </c>
      <c r="K96" s="25" t="n">
        <v>73.02</v>
      </c>
      <c r="L96" s="25" t="n">
        <v>261.2</v>
      </c>
      <c r="M96" s="30" t="n">
        <v>0.0963</v>
      </c>
      <c r="N96" s="30" t="n">
        <v>0.2827</v>
      </c>
    </row>
    <row r="97" customFormat="false" ht="15.6" hidden="false" customHeight="false" outlineLevel="0" collapsed="false">
      <c r="A97" s="24" t="s">
        <v>203</v>
      </c>
      <c r="B97" s="24" t="s">
        <v>204</v>
      </c>
      <c r="C97" s="25" t="n">
        <v>17447.29</v>
      </c>
      <c r="D97" s="25" t="n">
        <v>10067.58</v>
      </c>
      <c r="E97" s="26" t="n">
        <v>6747.35</v>
      </c>
      <c r="F97" s="27" t="n">
        <v>1.1206</v>
      </c>
      <c r="G97" s="28" t="n">
        <v>0.385255</v>
      </c>
      <c r="H97" s="29" t="n">
        <v>0.3315</v>
      </c>
      <c r="I97" s="25" t="n">
        <v>1509.3</v>
      </c>
      <c r="J97" s="25" t="n">
        <v>811.77</v>
      </c>
      <c r="K97" s="25" t="n">
        <v>158.82</v>
      </c>
      <c r="L97" s="25" t="n">
        <v>261.2</v>
      </c>
      <c r="M97" s="30" t="n">
        <v>0.0963</v>
      </c>
      <c r="N97" s="30" t="n">
        <v>0.2827</v>
      </c>
    </row>
    <row r="98" customFormat="false" ht="15.6" hidden="false" customHeight="false" outlineLevel="0" collapsed="false">
      <c r="A98" s="24" t="s">
        <v>205</v>
      </c>
      <c r="B98" s="24" t="s">
        <v>206</v>
      </c>
      <c r="C98" s="25" t="n">
        <v>4562</v>
      </c>
      <c r="D98" s="25" t="n">
        <v>5731.87</v>
      </c>
      <c r="E98" s="26" t="n">
        <v>6747.35</v>
      </c>
      <c r="F98" s="27" t="n">
        <v>0.8495</v>
      </c>
      <c r="G98" s="28" t="n">
        <v>0.510418</v>
      </c>
      <c r="H98" s="29" t="n">
        <v>0</v>
      </c>
      <c r="I98" s="25" t="n">
        <v>0</v>
      </c>
      <c r="J98" s="25" t="n">
        <v>210.37</v>
      </c>
      <c r="K98" s="25" t="n">
        <v>46.88</v>
      </c>
      <c r="L98" s="25" t="n">
        <v>171.74</v>
      </c>
      <c r="M98" s="30" t="n">
        <v>0.0963</v>
      </c>
      <c r="N98" s="30" t="n">
        <v>0.2827</v>
      </c>
    </row>
    <row r="99" customFormat="false" ht="15.6" hidden="false" customHeight="false" outlineLevel="0" collapsed="false">
      <c r="A99" s="24" t="s">
        <v>207</v>
      </c>
      <c r="B99" s="24" t="s">
        <v>208</v>
      </c>
      <c r="C99" s="25" t="n">
        <v>10385.64</v>
      </c>
      <c r="D99" s="25" t="n">
        <v>7797.55</v>
      </c>
      <c r="E99" s="26" t="n">
        <v>6747.35</v>
      </c>
      <c r="F99" s="27" t="n">
        <v>1.055</v>
      </c>
      <c r="G99" s="28" t="n">
        <v>0.5282</v>
      </c>
      <c r="H99" s="29" t="n">
        <v>0.0954</v>
      </c>
      <c r="I99" s="25" t="n">
        <v>1097.2</v>
      </c>
      <c r="J99" s="25" t="n">
        <v>563.9</v>
      </c>
      <c r="K99" s="25" t="n">
        <v>29.94</v>
      </c>
      <c r="L99" s="25" t="n">
        <v>261.2</v>
      </c>
      <c r="M99" s="30" t="n">
        <v>0.0963</v>
      </c>
      <c r="N99" s="30" t="n">
        <v>0.2827</v>
      </c>
    </row>
    <row r="100" customFormat="false" ht="15.6" hidden="false" customHeight="false" outlineLevel="0" collapsed="false">
      <c r="A100" s="24" t="s">
        <v>209</v>
      </c>
      <c r="B100" s="24" t="s">
        <v>210</v>
      </c>
      <c r="C100" s="25" t="n">
        <v>8984.43</v>
      </c>
      <c r="D100" s="25" t="n">
        <v>9297.2</v>
      </c>
      <c r="E100" s="26" t="n">
        <v>6747.35</v>
      </c>
      <c r="F100" s="27" t="n">
        <v>1.1324</v>
      </c>
      <c r="G100" s="28" t="n">
        <v>0.608349</v>
      </c>
      <c r="H100" s="29" t="n">
        <v>0.2168</v>
      </c>
      <c r="I100" s="25" t="n">
        <v>887.49</v>
      </c>
      <c r="J100" s="25" t="n">
        <v>376.02</v>
      </c>
      <c r="K100" s="25" t="n">
        <v>61.56</v>
      </c>
      <c r="L100" s="25" t="n">
        <v>261.2</v>
      </c>
      <c r="M100" s="30" t="n">
        <v>0.0963</v>
      </c>
      <c r="N100" s="30" t="n">
        <v>0.2827</v>
      </c>
    </row>
    <row r="101" customFormat="false" ht="15.6" hidden="false" customHeight="false" outlineLevel="0" collapsed="false">
      <c r="A101" s="24" t="s">
        <v>211</v>
      </c>
      <c r="B101" s="24" t="s">
        <v>212</v>
      </c>
      <c r="C101" s="25" t="n">
        <v>3246.9</v>
      </c>
      <c r="D101" s="25" t="n">
        <v>5245.39</v>
      </c>
      <c r="E101" s="26" t="n">
        <v>6747.35</v>
      </c>
      <c r="F101" s="27" t="n">
        <v>0.7774</v>
      </c>
      <c r="G101" s="28" t="n">
        <v>0.532252</v>
      </c>
      <c r="H101" s="29" t="n">
        <v>0</v>
      </c>
      <c r="I101" s="25" t="n">
        <v>0</v>
      </c>
      <c r="J101" s="25" t="n">
        <v>224.99</v>
      </c>
      <c r="K101" s="25" t="n">
        <v>55.75</v>
      </c>
      <c r="L101" s="25" t="n">
        <v>171.74</v>
      </c>
      <c r="M101" s="30" t="n">
        <v>0.0963</v>
      </c>
      <c r="N101" s="30" t="n">
        <v>0.2827</v>
      </c>
    </row>
    <row r="102" customFormat="false" ht="15.6" hidden="false" customHeight="false" outlineLevel="0" collapsed="false">
      <c r="A102" s="24" t="s">
        <v>213</v>
      </c>
      <c r="B102" s="24" t="s">
        <v>214</v>
      </c>
      <c r="C102" s="25" t="n">
        <v>8808.56</v>
      </c>
      <c r="D102" s="25" t="n">
        <v>6811.45</v>
      </c>
      <c r="E102" s="26" t="n">
        <v>6747.35</v>
      </c>
      <c r="F102" s="27" t="n">
        <v>1.0095</v>
      </c>
      <c r="G102" s="28" t="n">
        <v>0.308544</v>
      </c>
      <c r="H102" s="29" t="n">
        <v>0</v>
      </c>
      <c r="I102" s="25" t="n">
        <v>16.34</v>
      </c>
      <c r="J102" s="25" t="n">
        <v>307.75</v>
      </c>
      <c r="K102" s="25" t="n">
        <v>58.77</v>
      </c>
      <c r="L102" s="25" t="n">
        <v>261.2</v>
      </c>
      <c r="M102" s="30" t="n">
        <v>0.0963</v>
      </c>
      <c r="N102" s="30" t="n">
        <v>0.2827</v>
      </c>
    </row>
    <row r="103" customFormat="false" ht="15.6" hidden="false" customHeight="false" outlineLevel="0" collapsed="false">
      <c r="A103" s="24" t="s">
        <v>215</v>
      </c>
      <c r="B103" s="24" t="s">
        <v>216</v>
      </c>
      <c r="C103" s="25" t="n">
        <v>7603.13</v>
      </c>
      <c r="D103" s="25" t="n">
        <v>8450.25</v>
      </c>
      <c r="E103" s="26" t="n">
        <v>6747.35</v>
      </c>
      <c r="F103" s="27" t="n">
        <v>1.0608</v>
      </c>
      <c r="G103" s="28" t="n">
        <v>0.50654</v>
      </c>
      <c r="H103" s="29" t="n">
        <v>0.1806</v>
      </c>
      <c r="I103" s="25" t="n">
        <v>967.99</v>
      </c>
      <c r="J103" s="25" t="n">
        <v>605.76</v>
      </c>
      <c r="K103" s="25" t="n">
        <v>91.18</v>
      </c>
      <c r="L103" s="25" t="n">
        <v>261.2</v>
      </c>
      <c r="M103" s="30" t="n">
        <v>0.0963</v>
      </c>
      <c r="N103" s="30" t="n">
        <v>0.2827</v>
      </c>
    </row>
    <row r="104" customFormat="false" ht="15.6" hidden="false" customHeight="false" outlineLevel="0" collapsed="false">
      <c r="A104" s="24" t="s">
        <v>217</v>
      </c>
      <c r="B104" s="24" t="s">
        <v>218</v>
      </c>
      <c r="C104" s="25" t="n">
        <v>4182.49</v>
      </c>
      <c r="D104" s="25" t="n">
        <v>5458.86</v>
      </c>
      <c r="E104" s="26" t="n">
        <v>6747.35</v>
      </c>
      <c r="F104" s="27" t="n">
        <v>0.7768</v>
      </c>
      <c r="G104" s="28" t="n">
        <v>0.473915</v>
      </c>
      <c r="H104" s="29" t="n">
        <v>0.0415</v>
      </c>
      <c r="I104" s="25" t="n">
        <v>90.53</v>
      </c>
      <c r="J104" s="25" t="n">
        <v>389.47</v>
      </c>
      <c r="K104" s="25" t="n">
        <v>86.69</v>
      </c>
      <c r="L104" s="25" t="n">
        <v>171.74</v>
      </c>
      <c r="M104" s="30" t="n">
        <v>0.0963</v>
      </c>
      <c r="N104" s="30" t="n">
        <v>0.2827</v>
      </c>
    </row>
    <row r="105" customFormat="false" ht="15.6" hidden="false" customHeight="false" outlineLevel="0" collapsed="false">
      <c r="A105" s="24" t="s">
        <v>219</v>
      </c>
      <c r="B105" s="24" t="s">
        <v>220</v>
      </c>
      <c r="C105" s="25" t="n">
        <v>3307.3</v>
      </c>
      <c r="D105" s="25" t="n">
        <v>5000.46</v>
      </c>
      <c r="E105" s="26" t="n">
        <v>6747.35</v>
      </c>
      <c r="F105" s="27" t="n">
        <v>0.7411</v>
      </c>
      <c r="G105" s="28" t="n">
        <v>0.459852</v>
      </c>
      <c r="H105" s="29" t="n">
        <v>0</v>
      </c>
      <c r="I105" s="25" t="n">
        <v>0</v>
      </c>
      <c r="J105" s="25" t="n">
        <v>303.43</v>
      </c>
      <c r="K105" s="25" t="n">
        <v>73.83</v>
      </c>
      <c r="L105" s="25" t="n">
        <v>171.74</v>
      </c>
      <c r="M105" s="30" t="n">
        <v>0.0963</v>
      </c>
      <c r="N105" s="30" t="n">
        <v>0.2827</v>
      </c>
    </row>
    <row r="106" customFormat="false" ht="15.6" hidden="false" customHeight="false" outlineLevel="0" collapsed="false">
      <c r="A106" s="24" t="s">
        <v>221</v>
      </c>
      <c r="B106" s="24" t="s">
        <v>222</v>
      </c>
      <c r="C106" s="25" t="n">
        <v>7122.6</v>
      </c>
      <c r="D106" s="25" t="n">
        <v>8688.03</v>
      </c>
      <c r="E106" s="26" t="n">
        <v>6747.35</v>
      </c>
      <c r="F106" s="27" t="n">
        <v>1.1408</v>
      </c>
      <c r="G106" s="28" t="n">
        <v>0.700112</v>
      </c>
      <c r="H106" s="29" t="n">
        <v>0.1287</v>
      </c>
      <c r="I106" s="25" t="n">
        <v>1505.78</v>
      </c>
      <c r="J106" s="25" t="n">
        <v>1026.58</v>
      </c>
      <c r="K106" s="25" t="n">
        <v>94.25</v>
      </c>
      <c r="L106" s="25" t="n">
        <v>261.2</v>
      </c>
      <c r="M106" s="30" t="n">
        <v>0.0963</v>
      </c>
      <c r="N106" s="30" t="n">
        <v>0.2827</v>
      </c>
    </row>
    <row r="107" customFormat="false" ht="15.6" hidden="false" customHeight="false" outlineLevel="0" collapsed="false">
      <c r="A107" s="24" t="s">
        <v>223</v>
      </c>
      <c r="B107" s="24" t="s">
        <v>224</v>
      </c>
      <c r="C107" s="25" t="n">
        <v>8201.79</v>
      </c>
      <c r="D107" s="25" t="n">
        <v>7519.08</v>
      </c>
      <c r="E107" s="26" t="n">
        <v>6747.35</v>
      </c>
      <c r="F107" s="27" t="n">
        <v>1.0127</v>
      </c>
      <c r="G107" s="28" t="n">
        <v>0.627171</v>
      </c>
      <c r="H107" s="29" t="n">
        <v>0.1004</v>
      </c>
      <c r="I107" s="25" t="n">
        <v>1378.23</v>
      </c>
      <c r="J107" s="25" t="n">
        <v>791.09</v>
      </c>
      <c r="K107" s="25" t="n">
        <v>112.38</v>
      </c>
      <c r="L107" s="25" t="n">
        <v>261.2</v>
      </c>
      <c r="M107" s="30" t="n">
        <v>0.0963</v>
      </c>
      <c r="N107" s="30" t="n">
        <v>0.2827</v>
      </c>
    </row>
    <row r="108" customFormat="false" ht="15.6" hidden="false" customHeight="false" outlineLevel="0" collapsed="false">
      <c r="A108" s="24" t="s">
        <v>225</v>
      </c>
      <c r="B108" s="24" t="s">
        <v>226</v>
      </c>
      <c r="C108" s="25" t="n">
        <v>15667.68</v>
      </c>
      <c r="D108" s="25" t="n">
        <v>9107.44</v>
      </c>
      <c r="E108" s="26" t="n">
        <v>6747.35</v>
      </c>
      <c r="F108" s="27" t="n">
        <v>1.1617</v>
      </c>
      <c r="G108" s="28" t="n">
        <v>0.303752</v>
      </c>
      <c r="H108" s="29" t="n">
        <v>0.1619</v>
      </c>
      <c r="I108" s="25" t="n">
        <v>1547.5</v>
      </c>
      <c r="J108" s="25" t="n">
        <v>1478.46</v>
      </c>
      <c r="K108" s="25" t="n">
        <v>188.78</v>
      </c>
      <c r="L108" s="25" t="n">
        <v>261.2</v>
      </c>
      <c r="M108" s="30" t="n">
        <v>0.0963</v>
      </c>
      <c r="N108" s="30" t="n">
        <v>0.2827</v>
      </c>
    </row>
    <row r="109" customFormat="false" ht="15.6" hidden="false" customHeight="false" outlineLevel="0" collapsed="false">
      <c r="A109" s="24" t="s">
        <v>227</v>
      </c>
      <c r="B109" s="24" t="s">
        <v>228</v>
      </c>
      <c r="C109" s="25" t="n">
        <v>4477.8</v>
      </c>
      <c r="D109" s="25" t="n">
        <v>6441.02</v>
      </c>
      <c r="E109" s="26" t="n">
        <v>6747.35</v>
      </c>
      <c r="F109" s="27" t="n">
        <v>0.9546</v>
      </c>
      <c r="G109" s="28" t="n">
        <v>0.377798</v>
      </c>
      <c r="H109" s="29" t="n">
        <v>0</v>
      </c>
      <c r="I109" s="25" t="n">
        <v>0</v>
      </c>
      <c r="J109" s="25" t="n">
        <v>373.51</v>
      </c>
      <c r="K109" s="25" t="n">
        <v>97.38</v>
      </c>
      <c r="L109" s="25" t="n">
        <v>171.74</v>
      </c>
      <c r="M109" s="30" t="n">
        <v>0.0963</v>
      </c>
      <c r="N109" s="30" t="n">
        <v>0.2827</v>
      </c>
    </row>
    <row r="110" customFormat="false" ht="15.6" hidden="false" customHeight="false" outlineLevel="0" collapsed="false">
      <c r="A110" s="24" t="s">
        <v>229</v>
      </c>
      <c r="B110" s="24" t="s">
        <v>230</v>
      </c>
      <c r="C110" s="25" t="n">
        <v>4483.75</v>
      </c>
      <c r="D110" s="25" t="n">
        <v>6825.62</v>
      </c>
      <c r="E110" s="26" t="n">
        <v>6747.35</v>
      </c>
      <c r="F110" s="27" t="n">
        <v>1.0116</v>
      </c>
      <c r="G110" s="28" t="n">
        <v>0.534898</v>
      </c>
      <c r="H110" s="29" t="n">
        <v>0</v>
      </c>
      <c r="I110" s="25" t="n">
        <v>0</v>
      </c>
      <c r="J110" s="25" t="n">
        <v>509.26</v>
      </c>
      <c r="K110" s="25" t="n">
        <v>124.76</v>
      </c>
      <c r="L110" s="25" t="n">
        <v>261.2</v>
      </c>
      <c r="M110" s="30" t="n">
        <v>0.0963</v>
      </c>
      <c r="N110" s="30" t="n">
        <v>0.2827</v>
      </c>
    </row>
    <row r="111" customFormat="false" ht="15.6" hidden="false" customHeight="false" outlineLevel="0" collapsed="false">
      <c r="A111" s="24" t="s">
        <v>231</v>
      </c>
      <c r="B111" s="24" t="s">
        <v>232</v>
      </c>
      <c r="C111" s="25" t="n">
        <v>7779.1</v>
      </c>
      <c r="D111" s="25" t="n">
        <v>7578.28</v>
      </c>
      <c r="E111" s="26" t="n">
        <v>6747.35</v>
      </c>
      <c r="F111" s="27" t="n">
        <v>1.1128</v>
      </c>
      <c r="G111" s="28" t="n">
        <v>0.413301</v>
      </c>
      <c r="H111" s="29" t="n">
        <v>0.0093</v>
      </c>
      <c r="I111" s="25" t="n">
        <v>0</v>
      </c>
      <c r="J111" s="25" t="n">
        <v>244.79</v>
      </c>
      <c r="K111" s="25" t="n">
        <v>37.55</v>
      </c>
      <c r="L111" s="25" t="n">
        <v>261.2</v>
      </c>
      <c r="M111" s="30" t="n">
        <v>0.0963</v>
      </c>
      <c r="N111" s="30" t="n">
        <v>0.2827</v>
      </c>
    </row>
    <row r="112" customFormat="false" ht="15.6" hidden="false" customHeight="false" outlineLevel="0" collapsed="false">
      <c r="A112" s="24" t="s">
        <v>233</v>
      </c>
      <c r="B112" s="24" t="s">
        <v>234</v>
      </c>
      <c r="C112" s="25" t="n">
        <v>11019.7</v>
      </c>
      <c r="D112" s="25" t="n">
        <v>8002.29</v>
      </c>
      <c r="E112" s="26" t="n">
        <v>6747.35</v>
      </c>
      <c r="F112" s="27" t="n">
        <v>1.0217</v>
      </c>
      <c r="G112" s="28" t="n">
        <v>0.432089</v>
      </c>
      <c r="H112" s="29" t="n">
        <v>0.1608</v>
      </c>
      <c r="I112" s="25" t="n">
        <v>2807.75</v>
      </c>
      <c r="J112" s="25" t="n">
        <v>313.68</v>
      </c>
      <c r="K112" s="25" t="n">
        <v>127.52</v>
      </c>
      <c r="L112" s="25" t="n">
        <v>261.2</v>
      </c>
      <c r="M112" s="30" t="n">
        <v>0.0963</v>
      </c>
      <c r="N112" s="30" t="n">
        <v>0.2827</v>
      </c>
    </row>
    <row r="113" customFormat="false" ht="15.6" hidden="false" customHeight="false" outlineLevel="0" collapsed="false">
      <c r="A113" s="24" t="s">
        <v>235</v>
      </c>
      <c r="B113" s="24" t="s">
        <v>236</v>
      </c>
      <c r="C113" s="25" t="n">
        <v>10083.97</v>
      </c>
      <c r="D113" s="25" t="n">
        <v>8641.84</v>
      </c>
      <c r="E113" s="26" t="n">
        <v>6747.35</v>
      </c>
      <c r="F113" s="27" t="n">
        <v>1.099</v>
      </c>
      <c r="G113" s="28" t="n">
        <v>0.36861</v>
      </c>
      <c r="H113" s="29" t="n">
        <v>0.1654</v>
      </c>
      <c r="I113" s="25" t="n">
        <v>1054.11</v>
      </c>
      <c r="J113" s="25" t="n">
        <v>740.28</v>
      </c>
      <c r="K113" s="25" t="n">
        <v>102.43</v>
      </c>
      <c r="L113" s="25" t="n">
        <v>261.2</v>
      </c>
      <c r="M113" s="30" t="n">
        <v>0.0963</v>
      </c>
      <c r="N113" s="30" t="n">
        <v>0.2827</v>
      </c>
    </row>
    <row r="114" customFormat="false" ht="15.6" hidden="false" customHeight="false" outlineLevel="0" collapsed="false">
      <c r="A114" s="24" t="s">
        <v>237</v>
      </c>
      <c r="B114" s="24" t="s">
        <v>238</v>
      </c>
      <c r="C114" s="25" t="n">
        <v>10501.77</v>
      </c>
      <c r="D114" s="25" t="n">
        <v>8417.72</v>
      </c>
      <c r="E114" s="26" t="n">
        <v>6747.35</v>
      </c>
      <c r="F114" s="27" t="n">
        <v>1.0683</v>
      </c>
      <c r="G114" s="28" t="n">
        <v>0.458266</v>
      </c>
      <c r="H114" s="29" t="n">
        <v>0.1678</v>
      </c>
      <c r="I114" s="25" t="n">
        <v>1092.44</v>
      </c>
      <c r="J114" s="25" t="n">
        <v>462.22</v>
      </c>
      <c r="K114" s="25" t="n">
        <v>91.56</v>
      </c>
      <c r="L114" s="25" t="n">
        <v>261.2</v>
      </c>
      <c r="M114" s="30" t="n">
        <v>0.0963</v>
      </c>
      <c r="N114" s="30" t="n">
        <v>0.2827</v>
      </c>
    </row>
    <row r="115" customFormat="false" ht="15.6" hidden="false" customHeight="false" outlineLevel="0" collapsed="false">
      <c r="A115" s="24" t="s">
        <v>239</v>
      </c>
      <c r="B115" s="24" t="s">
        <v>240</v>
      </c>
      <c r="C115" s="25" t="n">
        <v>15761.95</v>
      </c>
      <c r="D115" s="25" t="n">
        <v>9588.25</v>
      </c>
      <c r="E115" s="26" t="n">
        <v>6747.35</v>
      </c>
      <c r="F115" s="27" t="n">
        <v>1.1184</v>
      </c>
      <c r="G115" s="28" t="n">
        <v>0.392643</v>
      </c>
      <c r="H115" s="29" t="n">
        <v>0.2706</v>
      </c>
      <c r="I115" s="25" t="n">
        <v>1666.26</v>
      </c>
      <c r="J115" s="25" t="n">
        <v>1807.78</v>
      </c>
      <c r="K115" s="25" t="n">
        <v>253.82</v>
      </c>
      <c r="L115" s="25" t="n">
        <v>261.2</v>
      </c>
      <c r="M115" s="30" t="n">
        <v>0.0963</v>
      </c>
      <c r="N115" s="30" t="n">
        <v>0.2827</v>
      </c>
    </row>
    <row r="116" customFormat="false" ht="15.6" hidden="false" customHeight="false" outlineLevel="0" collapsed="false">
      <c r="A116" s="24" t="s">
        <v>239</v>
      </c>
      <c r="B116" s="24" t="s">
        <v>241</v>
      </c>
      <c r="C116" s="25" t="n">
        <v>15761.95</v>
      </c>
      <c r="D116" s="25" t="n">
        <v>9588.25</v>
      </c>
      <c r="E116" s="26" t="n">
        <v>6747.35</v>
      </c>
      <c r="F116" s="27" t="n">
        <v>1.1184</v>
      </c>
      <c r="G116" s="28" t="n">
        <v>0.392643</v>
      </c>
      <c r="H116" s="29" t="n">
        <v>0.2706</v>
      </c>
      <c r="I116" s="25" t="n">
        <v>1666.26</v>
      </c>
      <c r="J116" s="25" t="n">
        <v>1807.78</v>
      </c>
      <c r="K116" s="25" t="n">
        <v>253.82</v>
      </c>
      <c r="L116" s="25" t="n">
        <v>261.2</v>
      </c>
      <c r="M116" s="32" t="n">
        <v>0.0963</v>
      </c>
      <c r="N116" s="32" t="n">
        <v>0.2827</v>
      </c>
    </row>
    <row r="117" customFormat="false" ht="15.6" hidden="false" customHeight="false" outlineLevel="0" collapsed="false">
      <c r="A117" s="24" t="s">
        <v>239</v>
      </c>
      <c r="B117" s="24" t="s">
        <v>242</v>
      </c>
      <c r="C117" s="25" t="n">
        <v>15761.95</v>
      </c>
      <c r="D117" s="25" t="n">
        <v>9588.25</v>
      </c>
      <c r="E117" s="26" t="n">
        <v>6747.35</v>
      </c>
      <c r="F117" s="27" t="n">
        <v>1.1184</v>
      </c>
      <c r="G117" s="28" t="n">
        <v>0.392643</v>
      </c>
      <c r="H117" s="29" t="n">
        <v>0.2706</v>
      </c>
      <c r="I117" s="25" t="n">
        <v>1666.26</v>
      </c>
      <c r="J117" s="25" t="n">
        <v>1807.78</v>
      </c>
      <c r="K117" s="25" t="n">
        <v>253.82</v>
      </c>
      <c r="L117" s="25" t="n">
        <v>261.2</v>
      </c>
      <c r="M117" s="30" t="n">
        <v>0.0963</v>
      </c>
      <c r="N117" s="30" t="n">
        <v>0.2827</v>
      </c>
    </row>
    <row r="118" customFormat="false" ht="15.6" hidden="false" customHeight="false" outlineLevel="0" collapsed="false">
      <c r="A118" s="24" t="s">
        <v>243</v>
      </c>
      <c r="B118" s="24" t="s">
        <v>244</v>
      </c>
      <c r="C118" s="25" t="n">
        <v>6666.48</v>
      </c>
      <c r="D118" s="25" t="n">
        <v>6738.58</v>
      </c>
      <c r="E118" s="26" t="n">
        <v>6747.35</v>
      </c>
      <c r="F118" s="27" t="n">
        <v>0.9987</v>
      </c>
      <c r="G118" s="28" t="n">
        <v>0.414708</v>
      </c>
      <c r="H118" s="29" t="n">
        <v>0</v>
      </c>
      <c r="I118" s="25" t="n">
        <v>0</v>
      </c>
      <c r="J118" s="25" t="n">
        <v>174.57</v>
      </c>
      <c r="K118" s="25" t="n">
        <v>26.78</v>
      </c>
      <c r="L118" s="25" t="n">
        <v>261.2</v>
      </c>
      <c r="M118" s="32" t="n">
        <v>0.0963</v>
      </c>
      <c r="N118" s="32" t="n">
        <v>0.2827</v>
      </c>
    </row>
    <row r="119" customFormat="false" ht="15.6" hidden="false" customHeight="false" outlineLevel="0" collapsed="false">
      <c r="A119" s="24" t="s">
        <v>245</v>
      </c>
      <c r="B119" s="24" t="s">
        <v>246</v>
      </c>
      <c r="C119" s="25" t="n">
        <v>5439.9</v>
      </c>
      <c r="D119" s="25" t="n">
        <v>6578.67</v>
      </c>
      <c r="E119" s="26" t="n">
        <v>6747.35</v>
      </c>
      <c r="F119" s="27" t="n">
        <v>0.975</v>
      </c>
      <c r="G119" s="28" t="n">
        <v>0.287198</v>
      </c>
      <c r="H119" s="29" t="n">
        <v>0</v>
      </c>
      <c r="I119" s="25" t="n">
        <v>0</v>
      </c>
      <c r="J119" s="25" t="n">
        <v>156.52</v>
      </c>
      <c r="K119" s="25" t="n">
        <v>35.09</v>
      </c>
      <c r="L119" s="25" t="n">
        <v>261.2</v>
      </c>
      <c r="M119" s="30" t="n">
        <v>0.0963</v>
      </c>
      <c r="N119" s="30" t="n">
        <v>0.2827</v>
      </c>
    </row>
    <row r="120" customFormat="false" ht="15.6" hidden="false" customHeight="false" outlineLevel="0" collapsed="false">
      <c r="A120" s="24" t="s">
        <v>247</v>
      </c>
      <c r="B120" s="24" t="s">
        <v>248</v>
      </c>
      <c r="C120" s="25" t="n">
        <v>15194.92</v>
      </c>
      <c r="D120" s="25" t="n">
        <v>8648.52</v>
      </c>
      <c r="E120" s="26" t="n">
        <v>6747.35</v>
      </c>
      <c r="F120" s="27" t="n">
        <v>1.0701</v>
      </c>
      <c r="G120" s="28" t="n">
        <v>0.413162</v>
      </c>
      <c r="H120" s="29" t="n">
        <v>0.1978</v>
      </c>
      <c r="I120" s="25" t="n">
        <v>1976.51</v>
      </c>
      <c r="J120" s="25" t="n">
        <v>933.91</v>
      </c>
      <c r="K120" s="25" t="n">
        <v>192.43</v>
      </c>
      <c r="L120" s="25" t="n">
        <v>261.2</v>
      </c>
      <c r="M120" s="32" t="n">
        <v>0.0963</v>
      </c>
      <c r="N120" s="32" t="n">
        <v>0.2827</v>
      </c>
    </row>
    <row r="121" customFormat="false" ht="15.6" hidden="false" customHeight="false" outlineLevel="0" collapsed="false">
      <c r="A121" s="24" t="s">
        <v>247</v>
      </c>
      <c r="B121" s="24" t="s">
        <v>249</v>
      </c>
      <c r="C121" s="25" t="n">
        <v>15194.92</v>
      </c>
      <c r="D121" s="25" t="n">
        <v>8648.52</v>
      </c>
      <c r="E121" s="26" t="n">
        <v>6747.35</v>
      </c>
      <c r="F121" s="27" t="n">
        <v>1.0701</v>
      </c>
      <c r="G121" s="28" t="n">
        <v>0.413162</v>
      </c>
      <c r="H121" s="29" t="n">
        <v>0.1978</v>
      </c>
      <c r="I121" s="25" t="n">
        <v>1976.51</v>
      </c>
      <c r="J121" s="25" t="n">
        <v>933.91</v>
      </c>
      <c r="K121" s="25" t="n">
        <v>192.43</v>
      </c>
      <c r="L121" s="25" t="n">
        <v>261.2</v>
      </c>
      <c r="M121" s="30" t="n">
        <v>0.0963</v>
      </c>
      <c r="N121" s="30" t="n">
        <v>0.2827</v>
      </c>
    </row>
    <row r="122" customFormat="false" ht="15.6" hidden="false" customHeight="false" outlineLevel="0" collapsed="false">
      <c r="A122" s="24" t="s">
        <v>250</v>
      </c>
      <c r="B122" s="24" t="s">
        <v>251</v>
      </c>
      <c r="C122" s="25" t="n">
        <v>3530.3</v>
      </c>
      <c r="D122" s="25" t="n">
        <v>5238.61</v>
      </c>
      <c r="E122" s="26" t="n">
        <v>6747.35</v>
      </c>
      <c r="F122" s="27" t="n">
        <v>0.7681</v>
      </c>
      <c r="G122" s="28" t="n">
        <v>0.605644</v>
      </c>
      <c r="H122" s="29" t="n">
        <v>0.0108</v>
      </c>
      <c r="I122" s="25" t="n">
        <v>0</v>
      </c>
      <c r="J122" s="25" t="n">
        <v>392.13</v>
      </c>
      <c r="K122" s="25" t="n">
        <v>85.93</v>
      </c>
      <c r="L122" s="25" t="n">
        <v>171.74</v>
      </c>
      <c r="M122" s="30" t="n">
        <v>0.0963</v>
      </c>
      <c r="N122" s="30" t="n">
        <v>0.2827</v>
      </c>
    </row>
    <row r="123" customFormat="false" ht="15.6" hidden="false" customHeight="false" outlineLevel="0" collapsed="false">
      <c r="A123" s="24" t="s">
        <v>252</v>
      </c>
      <c r="B123" s="24" t="s">
        <v>253</v>
      </c>
      <c r="C123" s="25" t="n">
        <v>2612.92</v>
      </c>
      <c r="D123" s="25" t="n">
        <v>4886.43</v>
      </c>
      <c r="E123" s="26" t="n">
        <v>6747.35</v>
      </c>
      <c r="F123" s="27" t="n">
        <v>0.7242</v>
      </c>
      <c r="G123" s="28" t="n">
        <v>0.489317</v>
      </c>
      <c r="H123" s="29" t="n">
        <v>0</v>
      </c>
      <c r="I123" s="25" t="n">
        <v>1.12</v>
      </c>
      <c r="J123" s="25" t="n">
        <v>260.96</v>
      </c>
      <c r="K123" s="25" t="n">
        <v>69</v>
      </c>
      <c r="L123" s="25" t="n">
        <v>171.74</v>
      </c>
      <c r="M123" s="30" t="n">
        <v>0.0963</v>
      </c>
      <c r="N123" s="30" t="n">
        <v>0.2827</v>
      </c>
    </row>
    <row r="124" customFormat="false" ht="15.6" hidden="false" customHeight="false" outlineLevel="0" collapsed="false">
      <c r="A124" s="24" t="s">
        <v>254</v>
      </c>
      <c r="B124" s="24" t="s">
        <v>255</v>
      </c>
      <c r="C124" s="25" t="n">
        <v>5429.63</v>
      </c>
      <c r="D124" s="25" t="n">
        <v>6719.01</v>
      </c>
      <c r="E124" s="26" t="n">
        <v>6747.35</v>
      </c>
      <c r="F124" s="27" t="n">
        <v>0.9958</v>
      </c>
      <c r="G124" s="28" t="n">
        <v>0.283613</v>
      </c>
      <c r="H124" s="29" t="n">
        <v>0</v>
      </c>
      <c r="I124" s="25" t="n">
        <v>0</v>
      </c>
      <c r="J124" s="25" t="n">
        <v>205.44</v>
      </c>
      <c r="K124" s="25" t="n">
        <v>44.15</v>
      </c>
      <c r="L124" s="25" t="n">
        <v>171.74</v>
      </c>
      <c r="M124" s="30" t="n">
        <v>0.0963</v>
      </c>
      <c r="N124" s="30" t="n">
        <v>0.2827</v>
      </c>
    </row>
    <row r="125" customFormat="false" ht="15.6" hidden="false" customHeight="false" outlineLevel="0" collapsed="false">
      <c r="A125" s="24" t="s">
        <v>256</v>
      </c>
      <c r="B125" s="24" t="s">
        <v>257</v>
      </c>
      <c r="C125" s="25" t="n">
        <v>3226.49</v>
      </c>
      <c r="D125" s="25" t="n">
        <v>5552.39</v>
      </c>
      <c r="E125" s="26" t="n">
        <v>6747.35</v>
      </c>
      <c r="F125" s="27" t="n">
        <v>0.8229</v>
      </c>
      <c r="G125" s="28" t="n">
        <v>0.57303</v>
      </c>
      <c r="H125" s="29" t="n">
        <v>0</v>
      </c>
      <c r="I125" s="25" t="n">
        <v>0</v>
      </c>
      <c r="J125" s="25" t="n">
        <v>460.99</v>
      </c>
      <c r="K125" s="25" t="n">
        <v>113.54</v>
      </c>
      <c r="L125" s="25" t="n">
        <v>171.74</v>
      </c>
      <c r="M125" s="30" t="n">
        <v>0.0963</v>
      </c>
      <c r="N125" s="30" t="n">
        <v>0.2827</v>
      </c>
    </row>
    <row r="126" customFormat="false" ht="15.6" hidden="false" customHeight="false" outlineLevel="0" collapsed="false">
      <c r="A126" s="24" t="s">
        <v>258</v>
      </c>
      <c r="B126" s="24" t="s">
        <v>259</v>
      </c>
      <c r="C126" s="25" t="n">
        <v>4138.52</v>
      </c>
      <c r="D126" s="25" t="n">
        <v>5547.41</v>
      </c>
      <c r="E126" s="26" t="n">
        <v>6747.35</v>
      </c>
      <c r="F126" s="27" t="n">
        <v>0.8047</v>
      </c>
      <c r="G126" s="28" t="n">
        <v>0.527901</v>
      </c>
      <c r="H126" s="29" t="n">
        <v>0.0217</v>
      </c>
      <c r="I126" s="25" t="n">
        <v>5.7</v>
      </c>
      <c r="J126" s="25" t="n">
        <v>227.32</v>
      </c>
      <c r="K126" s="25" t="n">
        <v>49.63</v>
      </c>
      <c r="L126" s="25" t="n">
        <v>171.74</v>
      </c>
      <c r="M126" s="30" t="n">
        <v>0.0963</v>
      </c>
      <c r="N126" s="30" t="n">
        <v>0.2827</v>
      </c>
    </row>
    <row r="127" customFormat="false" ht="15.6" hidden="false" customHeight="false" outlineLevel="0" collapsed="false">
      <c r="A127" s="24" t="s">
        <v>260</v>
      </c>
      <c r="B127" s="24" t="s">
        <v>261</v>
      </c>
      <c r="C127" s="25" t="n">
        <v>4809.12</v>
      </c>
      <c r="D127" s="25" t="n">
        <v>6748.7</v>
      </c>
      <c r="E127" s="26" t="n">
        <v>6747.35</v>
      </c>
      <c r="F127" s="27" t="n">
        <v>1.0002</v>
      </c>
      <c r="G127" s="28" t="n">
        <v>0.25645</v>
      </c>
      <c r="H127" s="29" t="n">
        <v>0</v>
      </c>
      <c r="I127" s="25" t="n">
        <v>0</v>
      </c>
      <c r="J127" s="25" t="n">
        <v>222.69</v>
      </c>
      <c r="K127" s="25" t="n">
        <v>51.62</v>
      </c>
      <c r="L127" s="25" t="n">
        <v>261.2</v>
      </c>
      <c r="M127" s="30" t="n">
        <v>0.0963</v>
      </c>
      <c r="N127" s="30" t="n">
        <v>0.2827</v>
      </c>
    </row>
    <row r="128" customFormat="false" ht="15.6" hidden="false" customHeight="false" outlineLevel="0" collapsed="false">
      <c r="A128" s="24" t="s">
        <v>262</v>
      </c>
      <c r="B128" s="24" t="s">
        <v>263</v>
      </c>
      <c r="C128" s="25" t="n">
        <v>9441.57</v>
      </c>
      <c r="D128" s="25" t="n">
        <v>7040.88</v>
      </c>
      <c r="E128" s="26" t="n">
        <v>6747.35</v>
      </c>
      <c r="F128" s="27" t="n">
        <v>0.9395</v>
      </c>
      <c r="G128" s="28" t="n">
        <v>0.344275</v>
      </c>
      <c r="H128" s="29" t="n">
        <v>0.1107</v>
      </c>
      <c r="I128" s="25" t="n">
        <v>508.1</v>
      </c>
      <c r="J128" s="25" t="n">
        <v>211.76</v>
      </c>
      <c r="K128" s="25" t="n">
        <v>27.09</v>
      </c>
      <c r="L128" s="25" t="n">
        <v>261.2</v>
      </c>
      <c r="M128" s="32" t="n">
        <v>0.0963</v>
      </c>
      <c r="N128" s="32" t="n">
        <v>0.2827</v>
      </c>
    </row>
    <row r="129" customFormat="false" ht="15.6" hidden="false" customHeight="false" outlineLevel="0" collapsed="false">
      <c r="A129" s="24" t="s">
        <v>264</v>
      </c>
      <c r="B129" s="24" t="s">
        <v>265</v>
      </c>
      <c r="C129" s="25" t="n">
        <v>3687.43</v>
      </c>
      <c r="D129" s="25" t="n">
        <v>6747.35</v>
      </c>
      <c r="E129" s="26" t="n">
        <v>6747.35</v>
      </c>
      <c r="F129" s="27" t="n">
        <v>1</v>
      </c>
      <c r="G129" s="28" t="n">
        <v>0.351417</v>
      </c>
      <c r="H129" s="29" t="n">
        <v>0</v>
      </c>
      <c r="I129" s="25" t="n">
        <v>0</v>
      </c>
      <c r="J129" s="25" t="n">
        <v>1025.96</v>
      </c>
      <c r="K129" s="25" t="n">
        <v>187.97</v>
      </c>
      <c r="L129" s="25" t="n">
        <v>261.2</v>
      </c>
      <c r="M129" s="30" t="n">
        <v>0.0963</v>
      </c>
      <c r="N129" s="30" t="n">
        <v>0.2827</v>
      </c>
    </row>
    <row r="130" customFormat="false" ht="15.6" hidden="false" customHeight="false" outlineLevel="0" collapsed="false">
      <c r="A130" s="24" t="s">
        <v>266</v>
      </c>
      <c r="B130" s="24" t="s">
        <v>267</v>
      </c>
      <c r="C130" s="25" t="n">
        <v>6232.35</v>
      </c>
      <c r="D130" s="25" t="n">
        <v>7755.1</v>
      </c>
      <c r="E130" s="26" t="n">
        <v>6747.35</v>
      </c>
      <c r="F130" s="27" t="n">
        <v>1.1043</v>
      </c>
      <c r="G130" s="28" t="n">
        <v>0.338466</v>
      </c>
      <c r="H130" s="29" t="n">
        <v>0.0408</v>
      </c>
      <c r="I130" s="25" t="n">
        <v>191.12</v>
      </c>
      <c r="J130" s="25" t="n">
        <v>353.27</v>
      </c>
      <c r="K130" s="25" t="n">
        <v>68.52</v>
      </c>
      <c r="L130" s="25" t="n">
        <v>261.2</v>
      </c>
      <c r="M130" s="30" t="n">
        <v>0.0963</v>
      </c>
      <c r="N130" s="30" t="n">
        <v>0.2827</v>
      </c>
    </row>
    <row r="131" customFormat="false" ht="15.6" hidden="false" customHeight="false" outlineLevel="0" collapsed="false">
      <c r="A131" s="24" t="s">
        <v>268</v>
      </c>
      <c r="B131" s="24" t="s">
        <v>269</v>
      </c>
      <c r="C131" s="25" t="n">
        <v>6547.04</v>
      </c>
      <c r="D131" s="25" t="n">
        <v>6920.76</v>
      </c>
      <c r="E131" s="26" t="n">
        <v>6747.35</v>
      </c>
      <c r="F131" s="27" t="n">
        <v>1.0257</v>
      </c>
      <c r="G131" s="28" t="n">
        <v>0.293966</v>
      </c>
      <c r="H131" s="29" t="n">
        <v>0</v>
      </c>
      <c r="I131" s="25" t="n">
        <v>0</v>
      </c>
      <c r="J131" s="25" t="n">
        <v>535.65</v>
      </c>
      <c r="K131" s="25" t="n">
        <v>123.71</v>
      </c>
      <c r="L131" s="25" t="n">
        <v>171.74</v>
      </c>
      <c r="M131" s="30" t="n">
        <v>0.0963</v>
      </c>
      <c r="N131" s="30" t="n">
        <v>0.2827</v>
      </c>
    </row>
    <row r="132" customFormat="false" ht="15.6" hidden="false" customHeight="false" outlineLevel="0" collapsed="false">
      <c r="A132" s="24" t="s">
        <v>270</v>
      </c>
      <c r="B132" s="24" t="s">
        <v>271</v>
      </c>
      <c r="C132" s="25" t="n">
        <v>8881.51</v>
      </c>
      <c r="D132" s="25" t="n">
        <v>9070.33</v>
      </c>
      <c r="E132" s="26" t="n">
        <v>6747.35</v>
      </c>
      <c r="F132" s="27" t="n">
        <v>1.1398</v>
      </c>
      <c r="G132" s="28" t="n">
        <v>0.827497</v>
      </c>
      <c r="H132" s="29" t="n">
        <v>0.1794</v>
      </c>
      <c r="I132" s="25" t="n">
        <v>1305.98</v>
      </c>
      <c r="J132" s="25" t="n">
        <v>1413.04</v>
      </c>
      <c r="K132" s="25" t="n">
        <v>121.16</v>
      </c>
      <c r="L132" s="25" t="n">
        <v>261.2</v>
      </c>
      <c r="M132" s="30" t="n">
        <v>0.0963</v>
      </c>
      <c r="N132" s="30" t="n">
        <v>0.2827</v>
      </c>
    </row>
    <row r="133" customFormat="false" ht="15.6" hidden="false" customHeight="false" outlineLevel="0" collapsed="false">
      <c r="A133" s="24" t="s">
        <v>272</v>
      </c>
      <c r="B133" s="24" t="s">
        <v>273</v>
      </c>
      <c r="C133" s="25" t="n">
        <v>8448.13</v>
      </c>
      <c r="D133" s="25" t="n">
        <v>7778.81</v>
      </c>
      <c r="E133" s="26" t="n">
        <v>6747.35</v>
      </c>
      <c r="F133" s="27" t="n">
        <v>0.9998</v>
      </c>
      <c r="G133" s="28" t="n">
        <v>0.274012</v>
      </c>
      <c r="H133" s="29" t="n">
        <v>0.1531</v>
      </c>
      <c r="I133" s="25" t="n">
        <v>580.64</v>
      </c>
      <c r="J133" s="25" t="n">
        <v>653.95</v>
      </c>
      <c r="K133" s="25" t="n">
        <v>62.61</v>
      </c>
      <c r="L133" s="25" t="n">
        <v>261.2</v>
      </c>
      <c r="M133" s="30" t="n">
        <v>0.0963</v>
      </c>
      <c r="N133" s="30" t="n">
        <v>0.2827</v>
      </c>
    </row>
    <row r="134" customFormat="false" ht="15.6" hidden="false" customHeight="false" outlineLevel="0" collapsed="false">
      <c r="A134" s="24" t="s">
        <v>274</v>
      </c>
      <c r="B134" s="24" t="s">
        <v>275</v>
      </c>
      <c r="C134" s="25" t="n">
        <v>7111.41</v>
      </c>
      <c r="D134" s="25" t="n">
        <v>6306.67</v>
      </c>
      <c r="E134" s="26" t="n">
        <v>6747.35</v>
      </c>
      <c r="F134" s="27" t="n">
        <v>0.8491</v>
      </c>
      <c r="G134" s="28" t="n">
        <v>0.51599</v>
      </c>
      <c r="H134" s="29" t="n">
        <v>0.1008</v>
      </c>
      <c r="I134" s="25" t="n">
        <v>254.16</v>
      </c>
      <c r="J134" s="25" t="n">
        <v>470.83</v>
      </c>
      <c r="K134" s="25" t="n">
        <v>104</v>
      </c>
      <c r="L134" s="25" t="n">
        <v>171.74</v>
      </c>
      <c r="M134" s="30" t="n">
        <v>0.0963</v>
      </c>
      <c r="N134" s="30" t="n">
        <v>0.2827</v>
      </c>
    </row>
    <row r="135" customFormat="false" ht="15.6" hidden="false" customHeight="false" outlineLevel="0" collapsed="false">
      <c r="A135" s="24" t="s">
        <v>276</v>
      </c>
      <c r="B135" s="24" t="s">
        <v>277</v>
      </c>
      <c r="C135" s="25" t="n">
        <v>3981.26</v>
      </c>
      <c r="D135" s="25" t="n">
        <v>5200.18</v>
      </c>
      <c r="E135" s="26" t="n">
        <v>6747.35</v>
      </c>
      <c r="F135" s="27" t="n">
        <v>0.7707</v>
      </c>
      <c r="G135" s="28" t="n">
        <v>0.466584</v>
      </c>
      <c r="H135" s="29" t="n">
        <v>0</v>
      </c>
      <c r="I135" s="25" t="n">
        <v>0</v>
      </c>
      <c r="J135" s="25" t="n">
        <v>264.11</v>
      </c>
      <c r="K135" s="25" t="n">
        <v>66.47</v>
      </c>
      <c r="L135" s="25" t="n">
        <v>171.74</v>
      </c>
      <c r="M135" s="30" t="n">
        <v>0.0963</v>
      </c>
      <c r="N135" s="30" t="n">
        <v>0.2827</v>
      </c>
    </row>
    <row r="136" customFormat="false" ht="15.6" hidden="false" customHeight="false" outlineLevel="0" collapsed="false">
      <c r="A136" s="24" t="s">
        <v>278</v>
      </c>
      <c r="B136" s="24" t="s">
        <v>279</v>
      </c>
      <c r="C136" s="25" t="n">
        <v>5379.84</v>
      </c>
      <c r="D136" s="25" t="n">
        <v>5364.82</v>
      </c>
      <c r="E136" s="26" t="n">
        <v>6747.35</v>
      </c>
      <c r="F136" s="27" t="n">
        <v>0.7951</v>
      </c>
      <c r="G136" s="28" t="n">
        <v>0.456062</v>
      </c>
      <c r="H136" s="29" t="n">
        <v>0</v>
      </c>
      <c r="I136" s="25" t="n">
        <v>0</v>
      </c>
      <c r="J136" s="25" t="n">
        <v>411.71</v>
      </c>
      <c r="K136" s="25" t="n">
        <v>70.62</v>
      </c>
      <c r="L136" s="25" t="n">
        <v>171.74</v>
      </c>
      <c r="M136" s="32" t="n">
        <v>0.0963</v>
      </c>
      <c r="N136" s="32" t="n">
        <v>0.2827</v>
      </c>
    </row>
    <row r="137" customFormat="false" ht="15.6" hidden="false" customHeight="false" outlineLevel="0" collapsed="false">
      <c r="A137" s="24" t="s">
        <v>280</v>
      </c>
      <c r="B137" s="24" t="s">
        <v>281</v>
      </c>
      <c r="C137" s="25" t="n">
        <v>3413.62</v>
      </c>
      <c r="D137" s="25" t="n">
        <v>5752.16</v>
      </c>
      <c r="E137" s="26" t="n">
        <v>6747.35</v>
      </c>
      <c r="F137" s="27" t="n">
        <v>0.8444</v>
      </c>
      <c r="G137" s="28" t="n">
        <v>0.571642</v>
      </c>
      <c r="H137" s="29" t="n">
        <v>0.0096</v>
      </c>
      <c r="I137" s="25" t="n">
        <v>24.45</v>
      </c>
      <c r="J137" s="25" t="n">
        <v>303.78</v>
      </c>
      <c r="K137" s="25" t="n">
        <v>61.93</v>
      </c>
      <c r="L137" s="25" t="n">
        <v>171.74</v>
      </c>
      <c r="M137" s="30" t="n">
        <v>0.0963</v>
      </c>
      <c r="N137" s="30" t="n">
        <v>0.2827</v>
      </c>
    </row>
    <row r="138" customFormat="false" ht="15.6" hidden="false" customHeight="false" outlineLevel="0" collapsed="false">
      <c r="A138" s="24" t="s">
        <v>282</v>
      </c>
      <c r="B138" s="24" t="s">
        <v>283</v>
      </c>
      <c r="C138" s="25" t="n">
        <v>3955.3</v>
      </c>
      <c r="D138" s="25" t="n">
        <v>5615.14</v>
      </c>
      <c r="E138" s="26" t="n">
        <v>6747.35</v>
      </c>
      <c r="F138" s="27" t="n">
        <v>0.8322</v>
      </c>
      <c r="G138" s="28" t="n">
        <v>0.394838</v>
      </c>
      <c r="H138" s="29" t="n">
        <v>0</v>
      </c>
      <c r="I138" s="25" t="n">
        <v>0</v>
      </c>
      <c r="J138" s="25" t="n">
        <v>388.66</v>
      </c>
      <c r="K138" s="25" t="n">
        <v>77.08</v>
      </c>
      <c r="L138" s="25" t="n">
        <v>171.74</v>
      </c>
      <c r="M138" s="32" t="n">
        <v>0.0963</v>
      </c>
      <c r="N138" s="32" t="n">
        <v>0.2827</v>
      </c>
    </row>
    <row r="139" customFormat="false" ht="15.6" hidden="false" customHeight="false" outlineLevel="0" collapsed="false">
      <c r="A139" s="24" t="s">
        <v>284</v>
      </c>
      <c r="B139" s="24" t="s">
        <v>285</v>
      </c>
      <c r="C139" s="25" t="n">
        <v>4378.43</v>
      </c>
      <c r="D139" s="25" t="n">
        <v>5430.27</v>
      </c>
      <c r="E139" s="26" t="n">
        <v>6747.35</v>
      </c>
      <c r="F139" s="27" t="n">
        <v>0.8048</v>
      </c>
      <c r="G139" s="28" t="n">
        <v>0.376676</v>
      </c>
      <c r="H139" s="29" t="n">
        <v>0</v>
      </c>
      <c r="I139" s="25" t="n">
        <v>0</v>
      </c>
      <c r="J139" s="25" t="n">
        <v>199.93</v>
      </c>
      <c r="K139" s="25" t="n">
        <v>45.65</v>
      </c>
      <c r="L139" s="25" t="n">
        <v>171.74</v>
      </c>
      <c r="M139" s="30" t="n">
        <v>0.0963</v>
      </c>
      <c r="N139" s="30" t="n">
        <v>0.2827</v>
      </c>
    </row>
    <row r="140" customFormat="false" ht="15.6" hidden="false" customHeight="false" outlineLevel="0" collapsed="false">
      <c r="A140" s="24" t="s">
        <v>286</v>
      </c>
      <c r="B140" s="24" t="s">
        <v>287</v>
      </c>
      <c r="C140" s="25" t="n">
        <v>3215.32</v>
      </c>
      <c r="D140" s="25" t="n">
        <v>4945.13</v>
      </c>
      <c r="E140" s="26" t="n">
        <v>6747.35</v>
      </c>
      <c r="F140" s="27" t="n">
        <v>0.7329</v>
      </c>
      <c r="G140" s="28" t="n">
        <v>0.595244</v>
      </c>
      <c r="H140" s="29" t="n">
        <v>0</v>
      </c>
      <c r="I140" s="25" t="n">
        <v>0</v>
      </c>
      <c r="J140" s="25" t="n">
        <v>0</v>
      </c>
      <c r="K140" s="25" t="n">
        <v>0</v>
      </c>
      <c r="L140" s="25" t="n">
        <v>171.74</v>
      </c>
      <c r="M140" s="30" t="n">
        <v>0.0963</v>
      </c>
      <c r="N140" s="30" t="n">
        <v>0.2827</v>
      </c>
    </row>
    <row r="141" customFormat="false" ht="15.6" hidden="false" customHeight="false" outlineLevel="0" collapsed="false">
      <c r="A141" s="24" t="s">
        <v>288</v>
      </c>
      <c r="B141" s="24" t="s">
        <v>289</v>
      </c>
      <c r="C141" s="25" t="n">
        <v>4834.16</v>
      </c>
      <c r="D141" s="25" t="n">
        <v>5813.13</v>
      </c>
      <c r="E141" s="26" t="n">
        <v>6747.35</v>
      </c>
      <c r="F141" s="27" t="n">
        <v>0.8265</v>
      </c>
      <c r="G141" s="28" t="n">
        <v>0.473685</v>
      </c>
      <c r="H141" s="29" t="n">
        <v>0.0424</v>
      </c>
      <c r="I141" s="25" t="n">
        <v>154.59</v>
      </c>
      <c r="J141" s="25" t="n">
        <v>293.23</v>
      </c>
      <c r="K141" s="25" t="n">
        <v>50.16</v>
      </c>
      <c r="L141" s="25" t="n">
        <v>171.74</v>
      </c>
      <c r="M141" s="30" t="n">
        <v>0.0963</v>
      </c>
      <c r="N141" s="30" t="n">
        <v>0.2827</v>
      </c>
    </row>
    <row r="142" customFormat="false" ht="15.6" hidden="false" customHeight="false" outlineLevel="0" collapsed="false">
      <c r="A142" s="24" t="s">
        <v>290</v>
      </c>
      <c r="B142" s="24" t="s">
        <v>291</v>
      </c>
      <c r="C142" s="25" t="n">
        <v>5841.62</v>
      </c>
      <c r="D142" s="25" t="n">
        <v>7699.33</v>
      </c>
      <c r="E142" s="26" t="n">
        <v>6747.35</v>
      </c>
      <c r="F142" s="27" t="n">
        <v>1.0294</v>
      </c>
      <c r="G142" s="28" t="n">
        <v>0.598971</v>
      </c>
      <c r="H142" s="29" t="n">
        <v>0.1085</v>
      </c>
      <c r="I142" s="25" t="n">
        <v>669.21</v>
      </c>
      <c r="J142" s="25" t="n">
        <v>304.17</v>
      </c>
      <c r="K142" s="25" t="n">
        <v>64.51</v>
      </c>
      <c r="L142" s="25" t="n">
        <v>261.2</v>
      </c>
      <c r="M142" s="30" t="n">
        <v>0.0963</v>
      </c>
      <c r="N142" s="30" t="n">
        <v>0.2827</v>
      </c>
    </row>
    <row r="143" customFormat="false" ht="15.6" hidden="false" customHeight="false" outlineLevel="0" collapsed="false">
      <c r="A143" s="24" t="s">
        <v>292</v>
      </c>
      <c r="B143" s="24" t="s">
        <v>293</v>
      </c>
      <c r="C143" s="25" t="n">
        <v>6523.99</v>
      </c>
      <c r="D143" s="25" t="n">
        <v>6721.32</v>
      </c>
      <c r="E143" s="26" t="n">
        <v>6747.35</v>
      </c>
      <c r="F143" s="27" t="n">
        <v>0.9632</v>
      </c>
      <c r="G143" s="28" t="n">
        <v>0.261029</v>
      </c>
      <c r="H143" s="29" t="n">
        <v>0.0342</v>
      </c>
      <c r="I143" s="25" t="n">
        <v>135.37</v>
      </c>
      <c r="J143" s="25" t="n">
        <v>559.25</v>
      </c>
      <c r="K143" s="25" t="n">
        <v>96.94</v>
      </c>
      <c r="L143" s="25" t="n">
        <v>261.2</v>
      </c>
      <c r="M143" s="30" t="n">
        <v>0.0963</v>
      </c>
      <c r="N143" s="30" t="n">
        <v>0.2827</v>
      </c>
    </row>
    <row r="144" customFormat="false" ht="15.6" hidden="false" customHeight="false" outlineLevel="0" collapsed="false">
      <c r="A144" s="24" t="s">
        <v>294</v>
      </c>
      <c r="B144" s="24" t="s">
        <v>295</v>
      </c>
      <c r="C144" s="25" t="n">
        <v>4737.63</v>
      </c>
      <c r="D144" s="25" t="n">
        <v>7094.37</v>
      </c>
      <c r="E144" s="26" t="n">
        <v>6747.35</v>
      </c>
      <c r="F144" s="27" t="n">
        <v>1.0076</v>
      </c>
      <c r="G144" s="28" t="n">
        <v>0.400817</v>
      </c>
      <c r="H144" s="29" t="n">
        <v>0.0435</v>
      </c>
      <c r="I144" s="25" t="n">
        <v>0</v>
      </c>
      <c r="J144" s="25" t="n">
        <v>576.17</v>
      </c>
      <c r="K144" s="25" t="n">
        <v>168.78</v>
      </c>
      <c r="L144" s="25" t="n">
        <v>261.2</v>
      </c>
      <c r="M144" s="30" t="n">
        <v>0.0963</v>
      </c>
      <c r="N144" s="30" t="n">
        <v>0.2827</v>
      </c>
    </row>
    <row r="145" customFormat="false" ht="15.6" hidden="false" customHeight="false" outlineLevel="0" collapsed="false">
      <c r="A145" s="24" t="s">
        <v>296</v>
      </c>
      <c r="B145" s="24" t="s">
        <v>297</v>
      </c>
      <c r="C145" s="25" t="n">
        <v>5617.47</v>
      </c>
      <c r="D145" s="25" t="n">
        <v>7400.75</v>
      </c>
      <c r="E145" s="26" t="n">
        <v>6747.35</v>
      </c>
      <c r="F145" s="27" t="n">
        <v>1.0468</v>
      </c>
      <c r="G145" s="28" t="n">
        <v>0.353241</v>
      </c>
      <c r="H145" s="29" t="n">
        <v>0.0478</v>
      </c>
      <c r="I145" s="25" t="n">
        <v>173.48</v>
      </c>
      <c r="J145" s="25" t="n">
        <v>472.37</v>
      </c>
      <c r="K145" s="25" t="n">
        <v>109.37</v>
      </c>
      <c r="L145" s="25" t="n">
        <v>261.2</v>
      </c>
      <c r="M145" s="30" t="n">
        <v>0.0963</v>
      </c>
      <c r="N145" s="30" t="n">
        <v>0.2827</v>
      </c>
    </row>
    <row r="146" customFormat="false" ht="15.6" hidden="false" customHeight="false" outlineLevel="0" collapsed="false">
      <c r="A146" s="24" t="s">
        <v>298</v>
      </c>
      <c r="B146" s="24" t="s">
        <v>299</v>
      </c>
      <c r="C146" s="25" t="n">
        <v>3903.76</v>
      </c>
      <c r="D146" s="25" t="n">
        <v>6452.49</v>
      </c>
      <c r="E146" s="26" t="n">
        <v>6747.35</v>
      </c>
      <c r="F146" s="27" t="n">
        <v>0.9563</v>
      </c>
      <c r="G146" s="28" t="n">
        <v>0.235367</v>
      </c>
      <c r="H146" s="29" t="n">
        <v>0</v>
      </c>
      <c r="I146" s="25" t="n">
        <v>0</v>
      </c>
      <c r="J146" s="25" t="n">
        <v>460.86</v>
      </c>
      <c r="K146" s="25" t="n">
        <v>110.11</v>
      </c>
      <c r="L146" s="25" t="n">
        <v>171.74</v>
      </c>
      <c r="M146" s="30" t="n">
        <v>0.0963</v>
      </c>
      <c r="N146" s="30" t="n">
        <v>0.2827</v>
      </c>
    </row>
    <row r="147" customFormat="false" ht="15.6" hidden="false" customHeight="false" outlineLevel="0" collapsed="false">
      <c r="A147" s="24" t="s">
        <v>300</v>
      </c>
      <c r="B147" s="24" t="s">
        <v>301</v>
      </c>
      <c r="C147" s="25" t="n">
        <v>9286.77</v>
      </c>
      <c r="D147" s="25" t="n">
        <v>8749.43</v>
      </c>
      <c r="E147" s="26" t="n">
        <v>6747.35</v>
      </c>
      <c r="F147" s="27" t="n">
        <v>1.0267</v>
      </c>
      <c r="G147" s="28" t="n">
        <v>0.244132</v>
      </c>
      <c r="H147" s="29" t="n">
        <v>0.263</v>
      </c>
      <c r="I147" s="25" t="n">
        <v>1266.16</v>
      </c>
      <c r="J147" s="25" t="n">
        <v>516.13</v>
      </c>
      <c r="K147" s="25" t="n">
        <v>110.55</v>
      </c>
      <c r="L147" s="25" t="n">
        <v>261.2</v>
      </c>
      <c r="M147" s="30" t="n">
        <v>0.0963</v>
      </c>
      <c r="N147" s="30" t="n">
        <v>0.2827</v>
      </c>
    </row>
    <row r="148" customFormat="false" ht="15.6" hidden="false" customHeight="false" outlineLevel="0" collapsed="false">
      <c r="A148" s="24" t="s">
        <v>302</v>
      </c>
      <c r="B148" s="24" t="s">
        <v>303</v>
      </c>
      <c r="C148" s="25" t="n">
        <v>7413.16</v>
      </c>
      <c r="D148" s="25" t="n">
        <v>7165.14</v>
      </c>
      <c r="E148" s="26" t="n">
        <v>6747.35</v>
      </c>
      <c r="F148" s="27" t="n">
        <v>1.0579</v>
      </c>
      <c r="G148" s="28" t="n">
        <v>0.264499</v>
      </c>
      <c r="H148" s="29" t="n">
        <v>0.0038</v>
      </c>
      <c r="I148" s="25" t="n">
        <v>61.72</v>
      </c>
      <c r="J148" s="25" t="n">
        <v>385.37</v>
      </c>
      <c r="K148" s="25" t="n">
        <v>71.83</v>
      </c>
      <c r="L148" s="25" t="n">
        <v>261.2</v>
      </c>
      <c r="M148" s="32" t="n">
        <v>0.0963</v>
      </c>
      <c r="N148" s="32" t="n">
        <v>0.2827</v>
      </c>
    </row>
    <row r="149" customFormat="false" ht="15.6" hidden="false" customHeight="false" outlineLevel="0" collapsed="false">
      <c r="A149" s="24" t="s">
        <v>304</v>
      </c>
      <c r="B149" s="24" t="s">
        <v>305</v>
      </c>
      <c r="C149" s="25" t="n">
        <v>5457.67</v>
      </c>
      <c r="D149" s="25" t="n">
        <v>6571.78</v>
      </c>
      <c r="E149" s="26" t="n">
        <v>6747.35</v>
      </c>
      <c r="F149" s="27" t="n">
        <v>0.9651</v>
      </c>
      <c r="G149" s="28" t="n">
        <v>0.314567</v>
      </c>
      <c r="H149" s="29" t="n">
        <v>0.0092</v>
      </c>
      <c r="I149" s="25" t="n">
        <v>101.67</v>
      </c>
      <c r="J149" s="25" t="n">
        <v>474.17</v>
      </c>
      <c r="K149" s="25" t="n">
        <v>112.82</v>
      </c>
      <c r="L149" s="25" t="n">
        <v>261.2</v>
      </c>
      <c r="M149" s="30" t="n">
        <v>0.0963</v>
      </c>
      <c r="N149" s="30" t="n">
        <v>0.2827</v>
      </c>
    </row>
    <row r="150" customFormat="false" ht="15.6" hidden="false" customHeight="false" outlineLevel="0" collapsed="false">
      <c r="A150" s="24" t="s">
        <v>306</v>
      </c>
      <c r="B150" s="24" t="s">
        <v>307</v>
      </c>
      <c r="C150" s="25" t="n">
        <v>8697.65</v>
      </c>
      <c r="D150" s="25" t="n">
        <v>5986.12</v>
      </c>
      <c r="E150" s="26" t="n">
        <v>6747.35</v>
      </c>
      <c r="F150" s="27" t="n">
        <v>0.8391</v>
      </c>
      <c r="G150" s="28" t="n">
        <v>0.502879</v>
      </c>
      <c r="H150" s="29" t="n">
        <v>0.0573</v>
      </c>
      <c r="I150" s="25" t="n">
        <v>129.72</v>
      </c>
      <c r="J150" s="25" t="n">
        <v>560.24</v>
      </c>
      <c r="K150" s="25" t="n">
        <v>81.63</v>
      </c>
      <c r="L150" s="25" t="n">
        <v>171.74</v>
      </c>
      <c r="M150" s="30" t="n">
        <v>0.0963</v>
      </c>
      <c r="N150" s="30" t="n">
        <v>0.2827</v>
      </c>
    </row>
    <row r="151" customFormat="false" ht="15.6" hidden="false" customHeight="false" outlineLevel="0" collapsed="false">
      <c r="A151" s="24" t="s">
        <v>308</v>
      </c>
      <c r="B151" s="24" t="s">
        <v>309</v>
      </c>
      <c r="C151" s="25" t="n">
        <v>8942.19</v>
      </c>
      <c r="D151" s="25" t="n">
        <v>5829.71</v>
      </c>
      <c r="E151" s="26" t="n">
        <v>6747.35</v>
      </c>
      <c r="F151" s="27" t="n">
        <v>0.864</v>
      </c>
      <c r="G151" s="28" t="n">
        <v>0.315343</v>
      </c>
      <c r="H151" s="29" t="n">
        <v>0</v>
      </c>
      <c r="I151" s="25" t="n">
        <v>0</v>
      </c>
      <c r="J151" s="25" t="n">
        <v>668.29</v>
      </c>
      <c r="K151" s="25" t="n">
        <v>142.44</v>
      </c>
      <c r="L151" s="25" t="n">
        <v>171.74</v>
      </c>
      <c r="M151" s="30" t="n">
        <v>0.0963</v>
      </c>
      <c r="N151" s="30" t="n">
        <v>0.2827</v>
      </c>
    </row>
    <row r="152" customFormat="false" ht="15.6" hidden="false" customHeight="false" outlineLevel="0" collapsed="false">
      <c r="A152" s="24" t="s">
        <v>310</v>
      </c>
      <c r="B152" s="24" t="s">
        <v>311</v>
      </c>
      <c r="C152" s="25" t="n">
        <v>17021.71</v>
      </c>
      <c r="D152" s="25" t="n">
        <v>7227.37</v>
      </c>
      <c r="E152" s="26" t="n">
        <v>6747.35</v>
      </c>
      <c r="F152" s="27" t="n">
        <v>1.0656</v>
      </c>
      <c r="G152" s="28" t="n">
        <v>0.363624</v>
      </c>
      <c r="H152" s="29" t="n">
        <v>0.0052</v>
      </c>
      <c r="I152" s="25" t="n">
        <v>220.24</v>
      </c>
      <c r="J152" s="25" t="n">
        <v>831.52</v>
      </c>
      <c r="K152" s="25" t="n">
        <v>132.15</v>
      </c>
      <c r="L152" s="25" t="n">
        <v>261.2</v>
      </c>
      <c r="M152" s="30" t="n">
        <v>0.0963</v>
      </c>
      <c r="N152" s="30" t="n">
        <v>0.2827</v>
      </c>
    </row>
    <row r="153" customFormat="false" ht="15.6" hidden="false" customHeight="false" outlineLevel="0" collapsed="false">
      <c r="A153" s="24" t="s">
        <v>312</v>
      </c>
      <c r="B153" s="24" t="s">
        <v>313</v>
      </c>
      <c r="C153" s="25" t="n">
        <v>2542.65</v>
      </c>
      <c r="D153" s="25" t="n">
        <v>4460</v>
      </c>
      <c r="E153" s="26" t="n">
        <v>6747.35</v>
      </c>
      <c r="F153" s="27" t="n">
        <v>0.661</v>
      </c>
      <c r="G153" s="28" t="n">
        <v>0.501307</v>
      </c>
      <c r="H153" s="29" t="n">
        <v>0</v>
      </c>
      <c r="I153" s="25" t="n">
        <v>0</v>
      </c>
      <c r="J153" s="25" t="n">
        <v>226.29</v>
      </c>
      <c r="K153" s="25" t="n">
        <v>59.41</v>
      </c>
      <c r="L153" s="25" t="n">
        <v>171.74</v>
      </c>
      <c r="M153" s="30" t="n">
        <v>0.0963</v>
      </c>
      <c r="N153" s="30" t="n">
        <v>0.2827</v>
      </c>
    </row>
    <row r="154" customFormat="false" ht="15.6" hidden="false" customHeight="false" outlineLevel="0" collapsed="false">
      <c r="A154" s="24" t="s">
        <v>314</v>
      </c>
      <c r="B154" s="24" t="s">
        <v>315</v>
      </c>
      <c r="C154" s="25" t="n">
        <v>9511.46</v>
      </c>
      <c r="D154" s="25" t="n">
        <v>10094.47</v>
      </c>
      <c r="E154" s="26" t="n">
        <v>6747.35</v>
      </c>
      <c r="F154" s="27" t="n">
        <v>1.1937</v>
      </c>
      <c r="G154" s="28" t="n">
        <v>0.552798</v>
      </c>
      <c r="H154" s="29" t="n">
        <v>0.2533</v>
      </c>
      <c r="I154" s="25" t="n">
        <v>902.89</v>
      </c>
      <c r="J154" s="25" t="n">
        <v>280.06</v>
      </c>
      <c r="K154" s="25" t="n">
        <v>42.92</v>
      </c>
      <c r="L154" s="25" t="n">
        <v>261.2</v>
      </c>
      <c r="M154" s="30" t="n">
        <v>0.0963</v>
      </c>
      <c r="N154" s="30" t="n">
        <v>0.2827</v>
      </c>
    </row>
    <row r="155" customFormat="false" ht="15.6" hidden="false" customHeight="false" outlineLevel="0" collapsed="false">
      <c r="A155" s="24" t="s">
        <v>316</v>
      </c>
      <c r="B155" s="24" t="s">
        <v>317</v>
      </c>
      <c r="C155" s="25" t="n">
        <v>4147.69</v>
      </c>
      <c r="D155" s="25" t="n">
        <v>6548.3</v>
      </c>
      <c r="E155" s="26" t="n">
        <v>6747.35</v>
      </c>
      <c r="F155" s="27" t="n">
        <v>0.9705</v>
      </c>
      <c r="G155" s="28" t="n">
        <v>0.473055</v>
      </c>
      <c r="H155" s="29" t="n">
        <v>0</v>
      </c>
      <c r="I155" s="25" t="n">
        <v>0</v>
      </c>
      <c r="J155" s="25" t="n">
        <v>402.26</v>
      </c>
      <c r="K155" s="25" t="n">
        <v>56.89</v>
      </c>
      <c r="L155" s="25" t="n">
        <v>261.2</v>
      </c>
      <c r="M155" s="30" t="n">
        <v>0.0963</v>
      </c>
      <c r="N155" s="30" t="n">
        <v>0.2827</v>
      </c>
    </row>
    <row r="156" customFormat="false" ht="15.6" hidden="false" customHeight="false" outlineLevel="0" collapsed="false">
      <c r="A156" s="24" t="s">
        <v>318</v>
      </c>
      <c r="B156" s="24" t="s">
        <v>319</v>
      </c>
      <c r="C156" s="25" t="n">
        <v>4113.85</v>
      </c>
      <c r="D156" s="25" t="n">
        <v>5012.61</v>
      </c>
      <c r="E156" s="26" t="n">
        <v>6747.35</v>
      </c>
      <c r="F156" s="27" t="n">
        <v>0.7429</v>
      </c>
      <c r="G156" s="28" t="n">
        <v>0.476188</v>
      </c>
      <c r="H156" s="29" t="n">
        <v>0</v>
      </c>
      <c r="I156" s="25" t="n">
        <v>0</v>
      </c>
      <c r="J156" s="25" t="n">
        <v>263.45</v>
      </c>
      <c r="K156" s="25" t="n">
        <v>43.94</v>
      </c>
      <c r="L156" s="25" t="n">
        <v>171.74</v>
      </c>
      <c r="M156" s="30" t="n">
        <v>0.0963</v>
      </c>
      <c r="N156" s="30" t="n">
        <v>0.2827</v>
      </c>
    </row>
    <row r="157" customFormat="false" ht="15.6" hidden="false" customHeight="false" outlineLevel="0" collapsed="false">
      <c r="A157" s="24" t="s">
        <v>320</v>
      </c>
      <c r="B157" s="24" t="s">
        <v>321</v>
      </c>
      <c r="C157" s="25" t="n">
        <v>5722.23</v>
      </c>
      <c r="D157" s="25" t="n">
        <v>6288.08</v>
      </c>
      <c r="E157" s="26" t="n">
        <v>6747.35</v>
      </c>
      <c r="F157" s="27" t="n">
        <v>0.8836</v>
      </c>
      <c r="G157" s="28" t="n">
        <v>0.448639</v>
      </c>
      <c r="H157" s="29" t="n">
        <v>0.0547</v>
      </c>
      <c r="I157" s="25" t="n">
        <v>49.76</v>
      </c>
      <c r="J157" s="25" t="n">
        <v>555.51</v>
      </c>
      <c r="K157" s="25" t="n">
        <v>87.65</v>
      </c>
      <c r="L157" s="25" t="n">
        <v>171.74</v>
      </c>
      <c r="M157" s="30" t="n">
        <v>0.0963</v>
      </c>
      <c r="N157" s="30" t="n">
        <v>0.2827</v>
      </c>
    </row>
    <row r="158" customFormat="false" ht="15.6" hidden="false" customHeight="false" outlineLevel="0" collapsed="false">
      <c r="A158" s="24" t="s">
        <v>322</v>
      </c>
      <c r="B158" s="24" t="s">
        <v>323</v>
      </c>
      <c r="C158" s="25" t="n">
        <v>7266.3</v>
      </c>
      <c r="D158" s="25" t="n">
        <v>7071.36</v>
      </c>
      <c r="E158" s="26" t="n">
        <v>6747.35</v>
      </c>
      <c r="F158" s="27" t="n">
        <v>0.9703</v>
      </c>
      <c r="G158" s="28" t="n">
        <v>0.550921</v>
      </c>
      <c r="H158" s="29" t="n">
        <v>0.0801</v>
      </c>
      <c r="I158" s="25" t="n">
        <v>281.21</v>
      </c>
      <c r="J158" s="25" t="n">
        <v>318.85</v>
      </c>
      <c r="K158" s="25" t="n">
        <v>55.55</v>
      </c>
      <c r="L158" s="25" t="n">
        <v>261.2</v>
      </c>
      <c r="M158" s="30" t="n">
        <v>0.0963</v>
      </c>
      <c r="N158" s="30" t="n">
        <v>0.2827</v>
      </c>
    </row>
    <row r="159" customFormat="false" ht="15.6" hidden="false" customHeight="false" outlineLevel="0" collapsed="false">
      <c r="A159" s="24" t="s">
        <v>324</v>
      </c>
      <c r="B159" s="24" t="s">
        <v>325</v>
      </c>
      <c r="C159" s="25" t="n">
        <v>11899.24</v>
      </c>
      <c r="D159" s="25" t="n">
        <v>10232.59</v>
      </c>
      <c r="E159" s="26" t="n">
        <v>6747.35</v>
      </c>
      <c r="F159" s="27" t="n">
        <v>1.2181</v>
      </c>
      <c r="G159" s="28" t="n">
        <v>0.346193</v>
      </c>
      <c r="H159" s="29" t="n">
        <v>0.245</v>
      </c>
      <c r="I159" s="25" t="n">
        <v>1445.62</v>
      </c>
      <c r="J159" s="25" t="n">
        <v>886.59</v>
      </c>
      <c r="K159" s="25" t="n">
        <v>154.15</v>
      </c>
      <c r="L159" s="25" t="n">
        <v>261.2</v>
      </c>
      <c r="M159" s="30" t="n">
        <v>0.0963</v>
      </c>
      <c r="N159" s="30" t="n">
        <v>0.2827</v>
      </c>
    </row>
    <row r="160" customFormat="false" ht="15.6" hidden="false" customHeight="false" outlineLevel="0" collapsed="false">
      <c r="A160" s="24" t="s">
        <v>326</v>
      </c>
      <c r="B160" s="24" t="s">
        <v>327</v>
      </c>
      <c r="C160" s="25" t="n">
        <v>5016.55</v>
      </c>
      <c r="D160" s="25" t="n">
        <v>6179.53</v>
      </c>
      <c r="E160" s="26" t="n">
        <v>6747.35</v>
      </c>
      <c r="F160" s="27" t="n">
        <v>0.9024</v>
      </c>
      <c r="G160" s="28" t="n">
        <v>0.253991</v>
      </c>
      <c r="H160" s="29" t="n">
        <v>0.0149</v>
      </c>
      <c r="I160" s="25" t="n">
        <v>0</v>
      </c>
      <c r="J160" s="25" t="n">
        <v>327.42</v>
      </c>
      <c r="K160" s="25" t="n">
        <v>72.62</v>
      </c>
      <c r="L160" s="25" t="n">
        <v>171.74</v>
      </c>
      <c r="M160" s="30" t="n">
        <v>0.0963</v>
      </c>
      <c r="N160" s="30" t="n">
        <v>0.2827</v>
      </c>
    </row>
    <row r="161" customFormat="false" ht="15.6" hidden="false" customHeight="false" outlineLevel="0" collapsed="false">
      <c r="A161" s="24" t="s">
        <v>328</v>
      </c>
      <c r="B161" s="24" t="s">
        <v>329</v>
      </c>
      <c r="C161" s="25" t="n">
        <v>3223.66</v>
      </c>
      <c r="D161" s="25" t="n">
        <v>5098.3</v>
      </c>
      <c r="E161" s="26" t="n">
        <v>6747.35</v>
      </c>
      <c r="F161" s="27" t="n">
        <v>0.7556</v>
      </c>
      <c r="G161" s="28" t="n">
        <v>0.55421</v>
      </c>
      <c r="H161" s="29" t="n">
        <v>0</v>
      </c>
      <c r="I161" s="25" t="n">
        <v>0</v>
      </c>
      <c r="J161" s="25" t="n">
        <v>193.86</v>
      </c>
      <c r="K161" s="25" t="n">
        <v>43.1</v>
      </c>
      <c r="L161" s="25" t="n">
        <v>171.74</v>
      </c>
      <c r="M161" s="30" t="n">
        <v>0.0963</v>
      </c>
      <c r="N161" s="30" t="n">
        <v>0.2827</v>
      </c>
    </row>
    <row r="162" customFormat="false" ht="15.6" hidden="false" customHeight="false" outlineLevel="0" collapsed="false">
      <c r="A162" s="24" t="s">
        <v>330</v>
      </c>
      <c r="B162" s="24" t="s">
        <v>331</v>
      </c>
      <c r="C162" s="25" t="n">
        <v>5865.79</v>
      </c>
      <c r="D162" s="25" t="n">
        <v>5980.99</v>
      </c>
      <c r="E162" s="26" t="n">
        <v>6747.35</v>
      </c>
      <c r="F162" s="27" t="n">
        <v>0.867</v>
      </c>
      <c r="G162" s="28" t="n">
        <v>0.351919</v>
      </c>
      <c r="H162" s="29" t="n">
        <v>0.0224</v>
      </c>
      <c r="I162" s="25" t="n">
        <v>72.61</v>
      </c>
      <c r="J162" s="25" t="n">
        <v>433.59</v>
      </c>
      <c r="K162" s="25" t="n">
        <v>80.1</v>
      </c>
      <c r="L162" s="25" t="n">
        <v>171.74</v>
      </c>
      <c r="M162" s="30" t="n">
        <v>0.0963</v>
      </c>
      <c r="N162" s="30" t="n">
        <v>0.2827</v>
      </c>
    </row>
    <row r="163" customFormat="false" ht="15.6" hidden="false" customHeight="false" outlineLevel="0" collapsed="false">
      <c r="A163" s="24" t="s">
        <v>332</v>
      </c>
      <c r="B163" s="24" t="s">
        <v>333</v>
      </c>
      <c r="C163" s="25" t="n">
        <v>13196.39</v>
      </c>
      <c r="D163" s="25" t="n">
        <v>8916.64</v>
      </c>
      <c r="E163" s="26" t="n">
        <v>6747.35</v>
      </c>
      <c r="F163" s="27" t="n">
        <v>1.0245</v>
      </c>
      <c r="G163" s="28" t="n">
        <v>0.298714</v>
      </c>
      <c r="H163" s="29" t="n">
        <v>0.2899</v>
      </c>
      <c r="I163" s="25" t="n">
        <v>1736.72</v>
      </c>
      <c r="J163" s="25" t="n">
        <v>879.83</v>
      </c>
      <c r="K163" s="25" t="n">
        <v>123.09</v>
      </c>
      <c r="L163" s="25" t="n">
        <v>261.2</v>
      </c>
      <c r="M163" s="30" t="n">
        <v>0.0963</v>
      </c>
      <c r="N163" s="30" t="n">
        <v>0.2827</v>
      </c>
    </row>
    <row r="164" customFormat="false" ht="15.6" hidden="false" customHeight="false" outlineLevel="0" collapsed="false">
      <c r="A164" s="24" t="s">
        <v>334</v>
      </c>
      <c r="B164" s="24" t="s">
        <v>335</v>
      </c>
      <c r="C164" s="25" t="n">
        <v>13906.31</v>
      </c>
      <c r="D164" s="25" t="n">
        <v>9241.33</v>
      </c>
      <c r="E164" s="26" t="n">
        <v>6747.35</v>
      </c>
      <c r="F164" s="27" t="n">
        <v>1.0909</v>
      </c>
      <c r="G164" s="28" t="n">
        <v>0.798948</v>
      </c>
      <c r="H164" s="29" t="n">
        <v>0.2555</v>
      </c>
      <c r="I164" s="25" t="n">
        <v>2355.57</v>
      </c>
      <c r="J164" s="25" t="n">
        <v>594.52</v>
      </c>
      <c r="K164" s="25" t="n">
        <v>103.72</v>
      </c>
      <c r="L164" s="25" t="n">
        <v>261.2</v>
      </c>
      <c r="M164" s="30" t="n">
        <v>0.0963</v>
      </c>
      <c r="N164" s="30" t="n">
        <v>0.2827</v>
      </c>
    </row>
    <row r="165" customFormat="false" ht="15.6" hidden="false" customHeight="false" outlineLevel="0" collapsed="false">
      <c r="A165" s="24" t="s">
        <v>336</v>
      </c>
      <c r="B165" s="24" t="s">
        <v>337</v>
      </c>
      <c r="C165" s="25" t="n">
        <v>10423.82</v>
      </c>
      <c r="D165" s="25" t="n">
        <v>8054.83</v>
      </c>
      <c r="E165" s="26" t="n">
        <v>6747.35</v>
      </c>
      <c r="F165" s="27" t="n">
        <v>1.0178</v>
      </c>
      <c r="G165" s="28" t="n">
        <v>0.31842</v>
      </c>
      <c r="H165" s="29" t="n">
        <v>0.1729</v>
      </c>
      <c r="I165" s="25" t="n">
        <v>718.55</v>
      </c>
      <c r="J165" s="25" t="n">
        <v>453.11</v>
      </c>
      <c r="K165" s="25" t="n">
        <v>67.09</v>
      </c>
      <c r="L165" s="25" t="n">
        <v>261.2</v>
      </c>
      <c r="M165" s="30" t="n">
        <v>0.0963</v>
      </c>
      <c r="N165" s="30" t="n">
        <v>0.2827</v>
      </c>
    </row>
    <row r="166" customFormat="false" ht="15.6" hidden="false" customHeight="false" outlineLevel="0" collapsed="false">
      <c r="A166" s="24" t="s">
        <v>338</v>
      </c>
      <c r="B166" s="24" t="s">
        <v>339</v>
      </c>
      <c r="C166" s="25" t="n">
        <v>14758.35</v>
      </c>
      <c r="D166" s="25" t="n">
        <v>7831.41</v>
      </c>
      <c r="E166" s="26" t="n">
        <v>6747.35</v>
      </c>
      <c r="F166" s="27" t="n">
        <v>0.8996</v>
      </c>
      <c r="G166" s="28" t="n">
        <v>0.56813</v>
      </c>
      <c r="H166" s="29" t="n">
        <v>0.2902</v>
      </c>
      <c r="I166" s="25" t="n">
        <v>869.35</v>
      </c>
      <c r="J166" s="25" t="n">
        <v>667.75</v>
      </c>
      <c r="K166" s="25" t="n">
        <v>111.33</v>
      </c>
      <c r="L166" s="25" t="n">
        <v>171.74</v>
      </c>
      <c r="M166" s="30" t="n">
        <v>0.0963</v>
      </c>
      <c r="N166" s="30" t="n">
        <v>0.2827</v>
      </c>
    </row>
    <row r="167" customFormat="false" ht="15.6" hidden="false" customHeight="false" outlineLevel="0" collapsed="false">
      <c r="A167" s="24" t="s">
        <v>340</v>
      </c>
      <c r="B167" s="24" t="s">
        <v>341</v>
      </c>
      <c r="C167" s="25" t="n">
        <v>5028.73</v>
      </c>
      <c r="D167" s="25" t="n">
        <v>5630.69</v>
      </c>
      <c r="E167" s="26" t="n">
        <v>6747.35</v>
      </c>
      <c r="F167" s="27" t="n">
        <v>0.7752</v>
      </c>
      <c r="G167" s="28" t="n">
        <v>0.577445</v>
      </c>
      <c r="H167" s="29" t="n">
        <v>0.0765</v>
      </c>
      <c r="I167" s="25" t="n">
        <v>51.77</v>
      </c>
      <c r="J167" s="25" t="n">
        <v>362.57</v>
      </c>
      <c r="K167" s="25" t="n">
        <v>78.95</v>
      </c>
      <c r="L167" s="25" t="n">
        <v>171.74</v>
      </c>
      <c r="M167" s="30" t="n">
        <v>0.0963</v>
      </c>
      <c r="N167" s="30" t="n">
        <v>0.2827</v>
      </c>
    </row>
    <row r="168" customFormat="false" ht="15.6" hidden="false" customHeight="false" outlineLevel="0" collapsed="false">
      <c r="A168" s="24" t="s">
        <v>342</v>
      </c>
      <c r="B168" s="24" t="s">
        <v>343</v>
      </c>
      <c r="C168" s="25" t="n">
        <v>3963.92</v>
      </c>
      <c r="D168" s="25" t="n">
        <v>4604.39</v>
      </c>
      <c r="E168" s="26" t="n">
        <v>6747.35</v>
      </c>
      <c r="F168" s="27" t="n">
        <v>0.6824</v>
      </c>
      <c r="G168" s="28" t="n">
        <v>0.560795</v>
      </c>
      <c r="H168" s="29" t="n">
        <v>0</v>
      </c>
      <c r="I168" s="25" t="n">
        <v>0</v>
      </c>
      <c r="J168" s="25" t="n">
        <v>112.5</v>
      </c>
      <c r="K168" s="25" t="n">
        <v>28.72</v>
      </c>
      <c r="L168" s="25" t="n">
        <v>171.74</v>
      </c>
      <c r="M168" s="30" t="n">
        <v>0.0963</v>
      </c>
      <c r="N168" s="30" t="n">
        <v>0.2827</v>
      </c>
    </row>
    <row r="169" customFormat="false" ht="15.6" hidden="false" customHeight="false" outlineLevel="0" collapsed="false">
      <c r="A169" s="24" t="s">
        <v>344</v>
      </c>
      <c r="B169" s="24" t="s">
        <v>345</v>
      </c>
      <c r="C169" s="25" t="n">
        <v>6747.35</v>
      </c>
      <c r="D169" s="25" t="n">
        <v>6747.35</v>
      </c>
      <c r="E169" s="26" t="n">
        <v>6747.35</v>
      </c>
      <c r="F169" s="27" t="n">
        <v>1</v>
      </c>
      <c r="G169" s="28" t="n">
        <v>1</v>
      </c>
      <c r="H169" s="29" t="n">
        <v>0</v>
      </c>
      <c r="I169" s="25" t="n">
        <v>0</v>
      </c>
      <c r="J169" s="25" t="n">
        <v>0</v>
      </c>
      <c r="K169" s="25" t="n">
        <v>0</v>
      </c>
      <c r="L169" s="25" t="n">
        <v>171.74</v>
      </c>
      <c r="M169" s="30" t="n">
        <v>0.0963</v>
      </c>
      <c r="N169" s="30" t="n">
        <v>0.2827</v>
      </c>
    </row>
    <row r="170" customFormat="false" ht="15.6" hidden="false" customHeight="false" outlineLevel="0" collapsed="false">
      <c r="A170" s="24" t="s">
        <v>346</v>
      </c>
      <c r="B170" s="24" t="s">
        <v>347</v>
      </c>
      <c r="C170" s="25" t="n">
        <v>6851.15</v>
      </c>
      <c r="D170" s="25" t="n">
        <v>6155.5</v>
      </c>
      <c r="E170" s="26" t="n">
        <v>6747.35</v>
      </c>
      <c r="F170" s="27" t="n">
        <v>0.8484</v>
      </c>
      <c r="G170" s="28" t="n">
        <v>0.558437</v>
      </c>
      <c r="H170" s="29" t="n">
        <v>0.0753</v>
      </c>
      <c r="I170" s="25" t="n">
        <v>231.53</v>
      </c>
      <c r="J170" s="25" t="n">
        <v>388.91</v>
      </c>
      <c r="K170" s="25" t="n">
        <v>76.61</v>
      </c>
      <c r="L170" s="25" t="n">
        <v>171.74</v>
      </c>
      <c r="M170" s="30" t="n">
        <v>0.0963</v>
      </c>
      <c r="N170" s="30" t="n">
        <v>0.2827</v>
      </c>
    </row>
    <row r="171" customFormat="false" ht="15.6" hidden="false" customHeight="false" outlineLevel="0" collapsed="false">
      <c r="A171" s="24" t="s">
        <v>348</v>
      </c>
      <c r="B171" s="24" t="s">
        <v>349</v>
      </c>
      <c r="C171" s="25" t="n">
        <v>3457.51</v>
      </c>
      <c r="D171" s="25" t="n">
        <v>5159.7</v>
      </c>
      <c r="E171" s="26" t="n">
        <v>6747.35</v>
      </c>
      <c r="F171" s="27" t="n">
        <v>0.7647</v>
      </c>
      <c r="G171" s="28" t="n">
        <v>0.531349</v>
      </c>
      <c r="H171" s="29" t="n">
        <v>0</v>
      </c>
      <c r="I171" s="25" t="n">
        <v>0</v>
      </c>
      <c r="J171" s="25" t="n">
        <v>278.51</v>
      </c>
      <c r="K171" s="25" t="n">
        <v>63.76</v>
      </c>
      <c r="L171" s="25" t="n">
        <v>171.74</v>
      </c>
      <c r="M171" s="30" t="n">
        <v>0.0963</v>
      </c>
      <c r="N171" s="30" t="n">
        <v>0.2827</v>
      </c>
    </row>
    <row r="172" customFormat="false" ht="15.6" hidden="false" customHeight="false" outlineLevel="0" collapsed="false">
      <c r="A172" s="24" t="s">
        <v>350</v>
      </c>
      <c r="B172" s="24" t="s">
        <v>351</v>
      </c>
      <c r="C172" s="25" t="n">
        <v>13277.71</v>
      </c>
      <c r="D172" s="25" t="n">
        <v>8909.09</v>
      </c>
      <c r="E172" s="26" t="n">
        <v>6747.35</v>
      </c>
      <c r="F172" s="27" t="n">
        <v>1.0257</v>
      </c>
      <c r="G172" s="28" t="n">
        <v>0.440106</v>
      </c>
      <c r="H172" s="29" t="n">
        <v>0.2873</v>
      </c>
      <c r="I172" s="25" t="n">
        <v>1291.42</v>
      </c>
      <c r="J172" s="25" t="n">
        <v>1160.2</v>
      </c>
      <c r="K172" s="25" t="n">
        <v>186.37</v>
      </c>
      <c r="L172" s="25" t="n">
        <v>261.2</v>
      </c>
      <c r="M172" s="30" t="n">
        <v>0.0963</v>
      </c>
      <c r="N172" s="30" t="n">
        <v>0.2827</v>
      </c>
    </row>
    <row r="173" customFormat="false" ht="15.6" hidden="false" customHeight="false" outlineLevel="0" collapsed="false">
      <c r="A173" s="24" t="s">
        <v>352</v>
      </c>
      <c r="B173" s="24" t="s">
        <v>353</v>
      </c>
      <c r="C173" s="25" t="n">
        <v>15530.04</v>
      </c>
      <c r="D173" s="25" t="n">
        <v>7974.79</v>
      </c>
      <c r="E173" s="26" t="n">
        <v>6747.35</v>
      </c>
      <c r="F173" s="27" t="n">
        <v>0.916</v>
      </c>
      <c r="G173" s="28" t="n">
        <v>0.641991</v>
      </c>
      <c r="H173" s="29" t="n">
        <v>0.2903</v>
      </c>
      <c r="I173" s="25" t="n">
        <v>1358.84</v>
      </c>
      <c r="J173" s="25" t="n">
        <v>789.93</v>
      </c>
      <c r="K173" s="25" t="n">
        <v>132.91</v>
      </c>
      <c r="L173" s="25" t="n">
        <v>171.74</v>
      </c>
      <c r="M173" s="30" t="n">
        <v>0.0963</v>
      </c>
      <c r="N173" s="30" t="n">
        <v>0.2827</v>
      </c>
    </row>
    <row r="174" customFormat="false" ht="15.6" hidden="false" customHeight="false" outlineLevel="0" collapsed="false">
      <c r="A174" s="24" t="s">
        <v>354</v>
      </c>
      <c r="B174" s="24" t="s">
        <v>355</v>
      </c>
      <c r="C174" s="25" t="n">
        <v>5930.12</v>
      </c>
      <c r="D174" s="25" t="n">
        <v>6695.4</v>
      </c>
      <c r="E174" s="26" t="n">
        <v>6747.35</v>
      </c>
      <c r="F174" s="27" t="n">
        <v>0.9923</v>
      </c>
      <c r="G174" s="28" t="n">
        <v>0.288991</v>
      </c>
      <c r="H174" s="29" t="n">
        <v>0</v>
      </c>
      <c r="I174" s="25" t="n">
        <v>0</v>
      </c>
      <c r="J174" s="25" t="n">
        <v>557.2</v>
      </c>
      <c r="K174" s="25" t="n">
        <v>115.53</v>
      </c>
      <c r="L174" s="25" t="n">
        <v>171.74</v>
      </c>
      <c r="M174" s="30" t="n">
        <v>0.0963</v>
      </c>
      <c r="N174" s="30" t="n">
        <v>0.2827</v>
      </c>
    </row>
    <row r="175" customFormat="false" ht="15.6" hidden="false" customHeight="false" outlineLevel="0" collapsed="false">
      <c r="A175" s="24" t="s">
        <v>356</v>
      </c>
      <c r="B175" s="24" t="s">
        <v>357</v>
      </c>
      <c r="C175" s="25" t="n">
        <v>2781.41</v>
      </c>
      <c r="D175" s="25" t="n">
        <v>5218.4</v>
      </c>
      <c r="E175" s="26" t="n">
        <v>6747.35</v>
      </c>
      <c r="F175" s="27" t="n">
        <v>0.7734</v>
      </c>
      <c r="G175" s="28" t="n">
        <v>0.506206</v>
      </c>
      <c r="H175" s="29" t="n">
        <v>0</v>
      </c>
      <c r="I175" s="25" t="n">
        <v>0</v>
      </c>
      <c r="J175" s="25" t="n">
        <v>344.36</v>
      </c>
      <c r="K175" s="25" t="n">
        <v>78.3</v>
      </c>
      <c r="L175" s="25" t="n">
        <v>171.74</v>
      </c>
      <c r="M175" s="30" t="n">
        <v>0.0963</v>
      </c>
      <c r="N175" s="30" t="n">
        <v>0.2827</v>
      </c>
    </row>
    <row r="176" customFormat="false" ht="15.6" hidden="false" customHeight="false" outlineLevel="0" collapsed="false">
      <c r="A176" s="24" t="s">
        <v>358</v>
      </c>
      <c r="B176" s="24" t="s">
        <v>359</v>
      </c>
      <c r="C176" s="25" t="n">
        <v>17952.89</v>
      </c>
      <c r="D176" s="25" t="n">
        <v>9112.48</v>
      </c>
      <c r="E176" s="26" t="n">
        <v>6747.35</v>
      </c>
      <c r="F176" s="27" t="n">
        <v>1.1393</v>
      </c>
      <c r="G176" s="28" t="n">
        <v>0.341081</v>
      </c>
      <c r="H176" s="29" t="n">
        <v>0.1854</v>
      </c>
      <c r="I176" s="25" t="n">
        <v>2153.68</v>
      </c>
      <c r="J176" s="25" t="n">
        <v>1642.94</v>
      </c>
      <c r="K176" s="25" t="n">
        <v>230.43</v>
      </c>
      <c r="L176" s="25" t="n">
        <v>261.2</v>
      </c>
      <c r="M176" s="30" t="n">
        <v>0.0963</v>
      </c>
      <c r="N176" s="30" t="n">
        <v>0.2827</v>
      </c>
    </row>
    <row r="177" customFormat="false" ht="15.6" hidden="false" customHeight="false" outlineLevel="0" collapsed="false">
      <c r="A177" s="24" t="s">
        <v>360</v>
      </c>
      <c r="B177" s="24" t="s">
        <v>361</v>
      </c>
      <c r="C177" s="25" t="n">
        <v>2516.2</v>
      </c>
      <c r="D177" s="25" t="n">
        <v>4854.72</v>
      </c>
      <c r="E177" s="26" t="n">
        <v>6747.35</v>
      </c>
      <c r="F177" s="27" t="n">
        <v>0.7195</v>
      </c>
      <c r="G177" s="28" t="n">
        <v>0.847241</v>
      </c>
      <c r="H177" s="29" t="n">
        <v>0</v>
      </c>
      <c r="I177" s="25" t="n">
        <v>0</v>
      </c>
      <c r="J177" s="25" t="n">
        <v>853.43</v>
      </c>
      <c r="K177" s="25" t="n">
        <v>284.48</v>
      </c>
      <c r="L177" s="25" t="n">
        <v>171.74</v>
      </c>
      <c r="M177" s="30" t="n">
        <v>0.0963</v>
      </c>
      <c r="N177" s="30" t="n">
        <v>0.2827</v>
      </c>
    </row>
    <row r="178" customFormat="false" ht="15.6" hidden="false" customHeight="false" outlineLevel="0" collapsed="false">
      <c r="A178" s="24" t="s">
        <v>362</v>
      </c>
      <c r="B178" s="24" t="s">
        <v>363</v>
      </c>
      <c r="C178" s="25" t="n">
        <v>6277.78</v>
      </c>
      <c r="D178" s="25" t="n">
        <v>6903.21</v>
      </c>
      <c r="E178" s="26" t="n">
        <v>6747.35</v>
      </c>
      <c r="F178" s="27" t="n">
        <v>1.0231</v>
      </c>
      <c r="G178" s="28" t="n">
        <v>0.465965</v>
      </c>
      <c r="H178" s="29" t="n">
        <v>0</v>
      </c>
      <c r="I178" s="25" t="n">
        <v>0</v>
      </c>
      <c r="J178" s="25" t="n">
        <v>452.84</v>
      </c>
      <c r="K178" s="25" t="n">
        <v>82.84</v>
      </c>
      <c r="L178" s="25" t="n">
        <v>261.2</v>
      </c>
      <c r="M178" s="30" t="n">
        <v>0.0963</v>
      </c>
      <c r="N178" s="30" t="n">
        <v>0.2827</v>
      </c>
    </row>
    <row r="179" customFormat="false" ht="15.6" hidden="false" customHeight="false" outlineLevel="0" collapsed="false">
      <c r="A179" s="24" t="s">
        <v>364</v>
      </c>
      <c r="B179" s="24" t="s">
        <v>365</v>
      </c>
      <c r="C179" s="25" t="n">
        <v>8388.42</v>
      </c>
      <c r="D179" s="25" t="n">
        <v>7667.3</v>
      </c>
      <c r="E179" s="26" t="n">
        <v>6747.35</v>
      </c>
      <c r="F179" s="27" t="n">
        <v>0.9754</v>
      </c>
      <c r="G179" s="28" t="n">
        <v>0.325794</v>
      </c>
      <c r="H179" s="29" t="n">
        <v>0.165</v>
      </c>
      <c r="I179" s="25" t="n">
        <v>821.57</v>
      </c>
      <c r="J179" s="25" t="n">
        <v>655.28</v>
      </c>
      <c r="K179" s="25" t="n">
        <v>120.23</v>
      </c>
      <c r="L179" s="25" t="n">
        <v>261.2</v>
      </c>
      <c r="M179" s="30" t="n">
        <v>0.0963</v>
      </c>
      <c r="N179" s="30" t="n">
        <v>0.2827</v>
      </c>
    </row>
    <row r="180" customFormat="false" ht="15.6" hidden="false" customHeight="false" outlineLevel="0" collapsed="false">
      <c r="A180" s="24" t="s">
        <v>366</v>
      </c>
      <c r="B180" s="24" t="s">
        <v>367</v>
      </c>
      <c r="C180" s="25" t="n">
        <v>3460.65</v>
      </c>
      <c r="D180" s="25" t="n">
        <v>5003.83</v>
      </c>
      <c r="E180" s="26" t="n">
        <v>6747.35</v>
      </c>
      <c r="F180" s="27" t="n">
        <v>0.7416</v>
      </c>
      <c r="G180" s="28" t="n">
        <v>0.478057</v>
      </c>
      <c r="H180" s="29" t="n">
        <v>0</v>
      </c>
      <c r="I180" s="25" t="n">
        <v>0</v>
      </c>
      <c r="J180" s="25" t="n">
        <v>134.46</v>
      </c>
      <c r="K180" s="25" t="n">
        <v>30.69</v>
      </c>
      <c r="L180" s="25" t="n">
        <v>171.74</v>
      </c>
      <c r="M180" s="30" t="n">
        <v>0.0963</v>
      </c>
      <c r="N180" s="30" t="n">
        <v>0.2827</v>
      </c>
    </row>
    <row r="181" customFormat="false" ht="15.6" hidden="false" customHeight="false" outlineLevel="0" collapsed="false">
      <c r="A181" s="24" t="s">
        <v>368</v>
      </c>
      <c r="B181" s="24" t="s">
        <v>369</v>
      </c>
      <c r="C181" s="25" t="n">
        <v>10303.85</v>
      </c>
      <c r="D181" s="25" t="n">
        <v>8287.95</v>
      </c>
      <c r="E181" s="26" t="n">
        <v>6747.35</v>
      </c>
      <c r="F181" s="27" t="n">
        <v>1.0175</v>
      </c>
      <c r="G181" s="28" t="n">
        <v>0.911538</v>
      </c>
      <c r="H181" s="29" t="n">
        <v>0.2072</v>
      </c>
      <c r="I181" s="25" t="n">
        <v>2392.18</v>
      </c>
      <c r="J181" s="25" t="n">
        <v>3338.7</v>
      </c>
      <c r="K181" s="25" t="n">
        <v>130.57</v>
      </c>
      <c r="L181" s="25" t="n">
        <v>261.2</v>
      </c>
      <c r="M181" s="30" t="n">
        <v>0.0963</v>
      </c>
      <c r="N181" s="30" t="n">
        <v>0.2827</v>
      </c>
    </row>
    <row r="182" customFormat="false" ht="15.6" hidden="false" customHeight="false" outlineLevel="0" collapsed="false">
      <c r="A182" s="24" t="s">
        <v>370</v>
      </c>
      <c r="B182" s="24" t="s">
        <v>371</v>
      </c>
      <c r="C182" s="25" t="n">
        <v>8894.76</v>
      </c>
      <c r="D182" s="25" t="n">
        <v>8350.33</v>
      </c>
      <c r="E182" s="26" t="n">
        <v>6747.35</v>
      </c>
      <c r="F182" s="27" t="n">
        <v>1.0677</v>
      </c>
      <c r="G182" s="28" t="n">
        <v>0.512241</v>
      </c>
      <c r="H182" s="29" t="n">
        <v>0.1591</v>
      </c>
      <c r="I182" s="25" t="n">
        <v>1185.74</v>
      </c>
      <c r="J182" s="25" t="n">
        <v>688.15</v>
      </c>
      <c r="K182" s="25" t="n">
        <v>117.02</v>
      </c>
      <c r="L182" s="25" t="n">
        <v>261.2</v>
      </c>
      <c r="M182" s="30" t="n">
        <v>0.0963</v>
      </c>
      <c r="N182" s="30" t="n">
        <v>0.2827</v>
      </c>
    </row>
    <row r="183" customFormat="false" ht="15.6" hidden="false" customHeight="false" outlineLevel="0" collapsed="false">
      <c r="A183" s="24" t="s">
        <v>372</v>
      </c>
      <c r="B183" s="24" t="s">
        <v>373</v>
      </c>
      <c r="C183" s="25" t="n">
        <v>2824.95</v>
      </c>
      <c r="D183" s="25" t="n">
        <v>5235.27</v>
      </c>
      <c r="E183" s="26" t="n">
        <v>6747.35</v>
      </c>
      <c r="F183" s="27" t="n">
        <v>0.7759</v>
      </c>
      <c r="G183" s="28" t="n">
        <v>0.899595</v>
      </c>
      <c r="H183" s="29" t="n">
        <v>0</v>
      </c>
      <c r="I183" s="25" t="n">
        <v>0</v>
      </c>
      <c r="J183" s="25" t="n">
        <v>159.57</v>
      </c>
      <c r="K183" s="25" t="n">
        <v>32.88</v>
      </c>
      <c r="L183" s="25" t="n">
        <v>171.74</v>
      </c>
      <c r="M183" s="30" t="n">
        <v>0.0963</v>
      </c>
      <c r="N183" s="30" t="n">
        <v>0.2827</v>
      </c>
    </row>
    <row r="184" customFormat="false" ht="15.6" hidden="false" customHeight="false" outlineLevel="0" collapsed="false">
      <c r="C184" s="33" t="s">
        <v>374</v>
      </c>
      <c r="J184" s="34"/>
      <c r="K184" s="34"/>
      <c r="L184" s="34"/>
      <c r="M184" s="30"/>
      <c r="N184" s="30"/>
    </row>
    <row r="185" customFormat="false" ht="15.6" hidden="false" customHeight="false" outlineLevel="0" collapsed="false">
      <c r="K185" s="34"/>
      <c r="L185" s="34"/>
      <c r="M185" s="30"/>
      <c r="N185" s="30"/>
    </row>
    <row r="186" customFormat="false" ht="15.6" hidden="false" customHeight="false" outlineLevel="0" collapsed="false">
      <c r="M186" s="30"/>
      <c r="N186" s="30"/>
    </row>
    <row r="187" customFormat="false" ht="15.6" hidden="false" customHeight="false" outlineLevel="0" collapsed="false">
      <c r="M187" s="30"/>
      <c r="N187" s="30"/>
    </row>
  </sheetData>
  <mergeCells count="1">
    <mergeCell ref="M5:N5"/>
  </mergeCells>
  <printOptions headings="false" gridLines="true" gridLinesSet="true" horizontalCentered="true" verticalCentered="false"/>
  <pageMargins left="0.2" right="0.2" top="1" bottom="0.5" header="0.3" footer="0.3"/>
  <pageSetup paperSize="1" scale="7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Arial,Bold"&amp;18SCHEDULE OF WORKER'S COMP/NO FAULT (WCNF)
INPATIENT CASE PAYMENT RATES  -  EFFECTIVE 12/1/09 - 12/31/09 (REVISED)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:B16384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36.45"/>
    <col collapsed="false" customWidth="true" hidden="false" outlineLevel="0" max="3" min="3" style="1" width="14.63"/>
    <col collapsed="false" customWidth="true" hidden="false" outlineLevel="0" max="4" min="4" style="1" width="14.99"/>
    <col collapsed="false" customWidth="true" hidden="false" outlineLevel="0" max="5" min="5" style="1" width="12.17"/>
    <col collapsed="false" customWidth="true" hidden="false" outlineLevel="0" max="6" min="6" style="1" width="11.53"/>
    <col collapsed="false" customWidth="true" hidden="false" outlineLevel="0" max="7" min="7" style="1" width="12.81"/>
    <col collapsed="false" customWidth="true" hidden="false" outlineLevel="0" max="8" min="8" style="1" width="12.99"/>
    <col collapsed="false" customWidth="true" hidden="false" outlineLevel="0" max="9" min="9" style="1" width="13.53"/>
    <col collapsed="false" customWidth="true" hidden="false" outlineLevel="0" max="10" min="10" style="1" width="13.81"/>
    <col collapsed="false" customWidth="true" hidden="false" outlineLevel="0" max="11" min="11" style="1" width="14.35"/>
    <col collapsed="false" customWidth="true" hidden="false" outlineLevel="0" max="12" min="12" style="1" width="13.44"/>
    <col collapsed="false" customWidth="true" hidden="false" outlineLevel="0" max="13" min="13" style="1" width="14.54"/>
    <col collapsed="false" customWidth="true" hidden="false" outlineLevel="0" max="14" min="14" style="1" width="14.44"/>
    <col collapsed="false" customWidth="true" hidden="false" outlineLevel="0" max="15" min="15" style="1" width="10.17"/>
    <col collapsed="false" customWidth="true" hidden="false" outlineLevel="0" max="16" min="16" style="1" width="12.35"/>
    <col collapsed="false" customWidth="false" hidden="false" outlineLevel="0" max="257" min="17" style="1" width="8.72"/>
  </cols>
  <sheetData>
    <row r="1" customFormat="false" ht="18" hidden="false" customHeight="false" outlineLevel="0" collapsed="false">
      <c r="A1" s="2" t="s">
        <v>375</v>
      </c>
    </row>
    <row r="2" customFormat="false" ht="46.2" hidden="false" customHeight="false" outlineLevel="0" collapsed="false">
      <c r="A2" s="3"/>
      <c r="B2" s="3"/>
    </row>
    <row r="3" s="5" customFormat="true" ht="18" hidden="false" customHeight="false" outlineLevel="0" collapsed="false">
      <c r="C3" s="6" t="n">
        <v>1</v>
      </c>
      <c r="D3" s="6" t="n">
        <f aca="false">C3+1</f>
        <v>2</v>
      </c>
      <c r="E3" s="6" t="n">
        <f aca="false">D3+1</f>
        <v>3</v>
      </c>
      <c r="F3" s="6" t="n">
        <f aca="false">E3+1</f>
        <v>4</v>
      </c>
      <c r="G3" s="6" t="n">
        <f aca="false">F3+1</f>
        <v>5</v>
      </c>
      <c r="H3" s="6" t="n">
        <f aca="false">G3+1</f>
        <v>6</v>
      </c>
      <c r="I3" s="6" t="n">
        <f aca="false">H3+1</f>
        <v>7</v>
      </c>
      <c r="J3" s="6" t="n">
        <f aca="false">I3+1</f>
        <v>8</v>
      </c>
      <c r="K3" s="6" t="n">
        <f aca="false">J3+1</f>
        <v>9</v>
      </c>
      <c r="L3" s="6" t="n">
        <f aca="false">K3+1</f>
        <v>10</v>
      </c>
      <c r="M3" s="6" t="n">
        <f aca="false">L3+1</f>
        <v>11</v>
      </c>
      <c r="N3" s="6" t="n">
        <f aca="false">M3+1</f>
        <v>12</v>
      </c>
      <c r="O3" s="6" t="n">
        <f aca="false">N3+1</f>
        <v>13</v>
      </c>
      <c r="P3" s="6" t="n">
        <f aca="false">O3+1</f>
        <v>14</v>
      </c>
    </row>
    <row r="4" customFormat="false" ht="10.2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2" hidden="false" customHeight="true" outlineLevel="0" collapsed="false">
      <c r="C5" s="9" t="s">
        <v>376</v>
      </c>
      <c r="D5" s="9"/>
      <c r="E5" s="11" t="s">
        <v>377</v>
      </c>
      <c r="F5" s="11"/>
      <c r="G5" s="11" t="s">
        <v>378</v>
      </c>
      <c r="H5" s="11"/>
      <c r="I5" s="11" t="s">
        <v>379</v>
      </c>
      <c r="J5" s="11"/>
      <c r="K5" s="11" t="s">
        <v>380</v>
      </c>
      <c r="L5" s="11"/>
      <c r="M5" s="9" t="s">
        <v>381</v>
      </c>
      <c r="N5" s="9"/>
      <c r="O5" s="9" t="s">
        <v>11</v>
      </c>
      <c r="P5" s="9"/>
    </row>
    <row r="6" s="35" customFormat="true" ht="109.8" hidden="false" customHeight="true" outlineLevel="0" collapsed="false">
      <c r="B6" s="13"/>
      <c r="C6" s="36" t="s">
        <v>382</v>
      </c>
      <c r="D6" s="37" t="s">
        <v>383</v>
      </c>
      <c r="E6" s="16" t="s">
        <v>384</v>
      </c>
      <c r="F6" s="38" t="s">
        <v>385</v>
      </c>
      <c r="G6" s="16" t="s">
        <v>386</v>
      </c>
      <c r="H6" s="38" t="s">
        <v>387</v>
      </c>
      <c r="I6" s="16" t="s">
        <v>388</v>
      </c>
      <c r="J6" s="38" t="s">
        <v>389</v>
      </c>
      <c r="K6" s="16" t="s">
        <v>390</v>
      </c>
      <c r="L6" s="38" t="s">
        <v>391</v>
      </c>
      <c r="M6" s="16" t="s">
        <v>392</v>
      </c>
      <c r="N6" s="38" t="s">
        <v>393</v>
      </c>
      <c r="O6" s="16" t="s">
        <v>394</v>
      </c>
      <c r="P6" s="15" t="s">
        <v>395</v>
      </c>
    </row>
    <row r="7" customFormat="false" ht="15.6" hidden="false" customHeight="false" outlineLevel="0" collapsed="false">
      <c r="A7" s="7"/>
      <c r="B7" s="7"/>
      <c r="C7" s="18"/>
      <c r="D7" s="18"/>
      <c r="E7" s="18"/>
      <c r="F7" s="18"/>
      <c r="G7" s="18"/>
      <c r="H7" s="18"/>
      <c r="K7" s="18"/>
      <c r="L7" s="18"/>
      <c r="M7" s="18"/>
      <c r="N7" s="18"/>
      <c r="O7" s="18"/>
      <c r="P7" s="18"/>
    </row>
    <row r="8" customFormat="false" ht="16.2" hidden="false" customHeight="false" outlineLevel="0" collapsed="false">
      <c r="A8" s="20" t="s">
        <v>24</v>
      </c>
      <c r="B8" s="20" t="s">
        <v>25</v>
      </c>
      <c r="C8" s="21"/>
      <c r="D8" s="21"/>
      <c r="E8" s="21"/>
      <c r="F8" s="21"/>
      <c r="G8" s="21"/>
      <c r="H8" s="21"/>
      <c r="I8" s="39"/>
      <c r="J8" s="40"/>
      <c r="K8" s="21"/>
      <c r="L8" s="21"/>
      <c r="M8" s="21"/>
      <c r="N8" s="21"/>
      <c r="O8" s="21"/>
      <c r="P8" s="21"/>
    </row>
    <row r="9" customFormat="false" ht="15.6" hidden="false" customHeight="false" outlineLevel="0" collapsed="false">
      <c r="A9" s="1" t="s">
        <v>28</v>
      </c>
      <c r="B9" s="1" t="s">
        <v>29</v>
      </c>
      <c r="C9" s="41" t="n">
        <v>0</v>
      </c>
      <c r="D9" s="41" t="n">
        <v>0</v>
      </c>
      <c r="E9" s="41" t="s">
        <v>396</v>
      </c>
      <c r="F9" s="41" t="s">
        <v>396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7" t="s">
        <v>397</v>
      </c>
      <c r="N9" s="7" t="s">
        <v>397</v>
      </c>
      <c r="O9" s="32" t="n">
        <v>0.0963</v>
      </c>
      <c r="P9" s="32" t="n">
        <v>0.2827</v>
      </c>
    </row>
    <row r="10" customFormat="false" ht="15.6" hidden="false" customHeight="false" outlineLevel="0" collapsed="false">
      <c r="A10" s="1" t="s">
        <v>30</v>
      </c>
      <c r="B10" s="1" t="s">
        <v>31</v>
      </c>
      <c r="C10" s="41" t="n">
        <v>0</v>
      </c>
      <c r="D10" s="41" t="n">
        <v>0</v>
      </c>
      <c r="E10" s="41" t="s">
        <v>396</v>
      </c>
      <c r="F10" s="41" t="s">
        <v>396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7" t="s">
        <v>397</v>
      </c>
      <c r="N10" s="7" t="s">
        <v>397</v>
      </c>
      <c r="O10" s="32" t="n">
        <v>0.0963</v>
      </c>
      <c r="P10" s="32" t="n">
        <v>0.2827</v>
      </c>
    </row>
    <row r="11" customFormat="false" ht="15.6" hidden="false" customHeight="false" outlineLevel="0" collapsed="false">
      <c r="A11" s="42" t="s">
        <v>32</v>
      </c>
      <c r="B11" s="43" t="s">
        <v>33</v>
      </c>
      <c r="C11" s="44" t="n">
        <v>0</v>
      </c>
      <c r="D11" s="44" t="n">
        <v>0</v>
      </c>
      <c r="E11" s="45" t="s">
        <v>396</v>
      </c>
      <c r="F11" s="45" t="s">
        <v>396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996.46</v>
      </c>
      <c r="L11" s="44" t="n">
        <v>171.74</v>
      </c>
      <c r="M11" s="46" t="s">
        <v>397</v>
      </c>
      <c r="N11" s="46" t="s">
        <v>397</v>
      </c>
      <c r="O11" s="32" t="n">
        <v>0.0963</v>
      </c>
      <c r="P11" s="32" t="n">
        <v>0.2827</v>
      </c>
    </row>
    <row r="12" customFormat="false" ht="15.6" hidden="false" customHeight="false" outlineLevel="0" collapsed="false">
      <c r="A12" s="1" t="s">
        <v>34</v>
      </c>
      <c r="B12" s="1" t="s">
        <v>35</v>
      </c>
      <c r="C12" s="41" t="n">
        <v>0</v>
      </c>
      <c r="D12" s="41" t="n">
        <v>0</v>
      </c>
      <c r="E12" s="41" t="s">
        <v>396</v>
      </c>
      <c r="F12" s="41" t="s">
        <v>396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7" t="s">
        <v>397</v>
      </c>
      <c r="N12" s="7" t="s">
        <v>397</v>
      </c>
      <c r="O12" s="32" t="n">
        <v>0.0963</v>
      </c>
      <c r="P12" s="32" t="n">
        <v>0.2827</v>
      </c>
    </row>
    <row r="13" customFormat="false" ht="15.6" hidden="false" customHeight="false" outlineLevel="0" collapsed="false">
      <c r="A13" s="1" t="s">
        <v>36</v>
      </c>
      <c r="B13" s="1" t="s">
        <v>37</v>
      </c>
      <c r="C13" s="41" t="n">
        <v>0</v>
      </c>
      <c r="D13" s="41" t="n">
        <v>0</v>
      </c>
      <c r="E13" s="41" t="s">
        <v>396</v>
      </c>
      <c r="F13" s="41" t="s">
        <v>396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7" t="s">
        <v>397</v>
      </c>
      <c r="N13" s="7" t="s">
        <v>397</v>
      </c>
      <c r="O13" s="32" t="n">
        <v>0.0963</v>
      </c>
      <c r="P13" s="32" t="n">
        <v>0.2827</v>
      </c>
    </row>
    <row r="14" customFormat="false" ht="15.6" hidden="false" customHeight="false" outlineLevel="0" collapsed="false">
      <c r="A14" s="1" t="s">
        <v>38</v>
      </c>
      <c r="B14" s="1" t="s">
        <v>39</v>
      </c>
      <c r="C14" s="41" t="n">
        <v>0</v>
      </c>
      <c r="D14" s="41" t="n">
        <v>0</v>
      </c>
      <c r="E14" s="41" t="s">
        <v>396</v>
      </c>
      <c r="F14" s="41" t="s">
        <v>396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7" t="s">
        <v>397</v>
      </c>
      <c r="N14" s="7" t="s">
        <v>397</v>
      </c>
      <c r="O14" s="32" t="n">
        <v>0.0963</v>
      </c>
      <c r="P14" s="32" t="n">
        <v>0.2827</v>
      </c>
    </row>
    <row r="15" customFormat="false" ht="15.6" hidden="false" customHeight="false" outlineLevel="0" collapsed="false">
      <c r="A15" s="1" t="s">
        <v>40</v>
      </c>
      <c r="B15" s="1" t="s">
        <v>41</v>
      </c>
      <c r="C15" s="41" t="n">
        <v>0</v>
      </c>
      <c r="D15" s="41" t="n">
        <v>0</v>
      </c>
      <c r="E15" s="41" t="s">
        <v>396</v>
      </c>
      <c r="F15" s="41" t="s">
        <v>396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7" t="s">
        <v>397</v>
      </c>
      <c r="N15" s="7" t="s">
        <v>397</v>
      </c>
      <c r="O15" s="32" t="n">
        <v>0.0963</v>
      </c>
      <c r="P15" s="32" t="n">
        <v>0.2827</v>
      </c>
    </row>
    <row r="16" customFormat="false" ht="15.6" hidden="false" customHeight="false" outlineLevel="0" collapsed="false">
      <c r="A16" s="1" t="s">
        <v>42</v>
      </c>
      <c r="B16" s="1" t="s">
        <v>43</v>
      </c>
      <c r="C16" s="41" t="n">
        <v>0</v>
      </c>
      <c r="D16" s="41" t="n">
        <v>0</v>
      </c>
      <c r="E16" s="41" t="s">
        <v>396</v>
      </c>
      <c r="F16" s="41" t="s">
        <v>396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7" t="s">
        <v>397</v>
      </c>
      <c r="N16" s="7" t="s">
        <v>397</v>
      </c>
      <c r="O16" s="32" t="n">
        <v>0.0963</v>
      </c>
      <c r="P16" s="32" t="n">
        <v>0.2827</v>
      </c>
    </row>
    <row r="17" customFormat="false" ht="15.6" hidden="false" customHeight="false" outlineLevel="0" collapsed="false">
      <c r="A17" s="1" t="s">
        <v>44</v>
      </c>
      <c r="B17" s="1" t="s">
        <v>45</v>
      </c>
      <c r="C17" s="41" t="n">
        <v>0</v>
      </c>
      <c r="D17" s="41" t="n">
        <v>0</v>
      </c>
      <c r="E17" s="41" t="s">
        <v>396</v>
      </c>
      <c r="F17" s="41" t="s">
        <v>396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158.28</v>
      </c>
      <c r="L17" s="41" t="n">
        <v>261.2</v>
      </c>
      <c r="M17" s="7" t="s">
        <v>397</v>
      </c>
      <c r="N17" s="7" t="s">
        <v>397</v>
      </c>
      <c r="O17" s="32" t="n">
        <v>0.0963</v>
      </c>
      <c r="P17" s="32" t="n">
        <v>0.2827</v>
      </c>
    </row>
    <row r="18" customFormat="false" ht="15.6" hidden="false" customHeight="false" outlineLevel="0" collapsed="false">
      <c r="A18" s="1" t="s">
        <v>46</v>
      </c>
      <c r="B18" s="1" t="s">
        <v>398</v>
      </c>
      <c r="C18" s="41" t="n">
        <v>0</v>
      </c>
      <c r="D18" s="41" t="n">
        <v>0</v>
      </c>
      <c r="E18" s="41" t="s">
        <v>396</v>
      </c>
      <c r="F18" s="41" t="s">
        <v>396</v>
      </c>
      <c r="G18" s="41" t="n">
        <v>331.24</v>
      </c>
      <c r="H18" s="41" t="n">
        <v>171.74</v>
      </c>
      <c r="I18" s="41" t="n">
        <v>0</v>
      </c>
      <c r="J18" s="41" t="n">
        <v>0</v>
      </c>
      <c r="K18" s="41" t="n">
        <v>994.49</v>
      </c>
      <c r="L18" s="41" t="n">
        <v>171.74</v>
      </c>
      <c r="M18" s="7" t="s">
        <v>397</v>
      </c>
      <c r="N18" s="7" t="s">
        <v>397</v>
      </c>
      <c r="O18" s="32" t="n">
        <v>0.0963</v>
      </c>
      <c r="P18" s="32" t="n">
        <v>0.2827</v>
      </c>
    </row>
    <row r="19" customFormat="false" ht="15.6" hidden="false" customHeight="false" outlineLevel="0" collapsed="false">
      <c r="A19" s="1" t="s">
        <v>48</v>
      </c>
      <c r="B19" s="1" t="s">
        <v>49</v>
      </c>
      <c r="C19" s="41" t="n">
        <v>0</v>
      </c>
      <c r="D19" s="41" t="n">
        <v>0</v>
      </c>
      <c r="E19" s="41" t="s">
        <v>396</v>
      </c>
      <c r="F19" s="41" t="s">
        <v>396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7" t="s">
        <v>397</v>
      </c>
      <c r="N19" s="7" t="s">
        <v>397</v>
      </c>
      <c r="O19" s="32" t="n">
        <v>0.0963</v>
      </c>
      <c r="P19" s="32" t="n">
        <v>0.2827</v>
      </c>
    </row>
    <row r="20" customFormat="false" ht="15.6" hidden="false" customHeight="false" outlineLevel="0" collapsed="false">
      <c r="A20" s="1" t="s">
        <v>50</v>
      </c>
      <c r="B20" s="1" t="s">
        <v>51</v>
      </c>
      <c r="C20" s="41" t="n">
        <v>0</v>
      </c>
      <c r="D20" s="41" t="n">
        <v>0</v>
      </c>
      <c r="E20" s="41" t="s">
        <v>396</v>
      </c>
      <c r="F20" s="41" t="s">
        <v>396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7" t="s">
        <v>397</v>
      </c>
      <c r="N20" s="7" t="s">
        <v>397</v>
      </c>
      <c r="O20" s="32" t="n">
        <v>0.0963</v>
      </c>
      <c r="P20" s="32" t="n">
        <v>0.2827</v>
      </c>
    </row>
    <row r="21" customFormat="false" ht="15.6" hidden="false" customHeight="false" outlineLevel="0" collapsed="false">
      <c r="A21" s="1" t="s">
        <v>52</v>
      </c>
      <c r="B21" s="1" t="s">
        <v>53</v>
      </c>
      <c r="C21" s="41" t="n">
        <v>0</v>
      </c>
      <c r="D21" s="41" t="n">
        <v>0</v>
      </c>
      <c r="E21" s="41" t="s">
        <v>396</v>
      </c>
      <c r="F21" s="41" t="s">
        <v>396</v>
      </c>
      <c r="G21" s="41" t="n">
        <v>693.43</v>
      </c>
      <c r="H21" s="41" t="n">
        <v>261.2</v>
      </c>
      <c r="I21" s="41" t="n">
        <v>0</v>
      </c>
      <c r="J21" s="41" t="n">
        <v>0</v>
      </c>
      <c r="K21" s="41" t="n">
        <v>1441.16</v>
      </c>
      <c r="L21" s="41" t="n">
        <v>261.2</v>
      </c>
      <c r="M21" s="7" t="s">
        <v>397</v>
      </c>
      <c r="N21" s="7" t="s">
        <v>397</v>
      </c>
      <c r="O21" s="32" t="n">
        <v>0.0963</v>
      </c>
      <c r="P21" s="32" t="n">
        <v>0.2827</v>
      </c>
    </row>
    <row r="22" customFormat="false" ht="15.6" hidden="false" customHeight="false" outlineLevel="0" collapsed="false">
      <c r="A22" s="1" t="s">
        <v>399</v>
      </c>
      <c r="B22" s="1" t="s">
        <v>400</v>
      </c>
      <c r="C22" s="41" t="n">
        <v>1537.41831119545</v>
      </c>
      <c r="D22" s="41" t="n">
        <v>261.2</v>
      </c>
      <c r="E22" s="41" t="s">
        <v>396</v>
      </c>
      <c r="F22" s="41" t="s">
        <v>396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7" t="s">
        <v>397</v>
      </c>
      <c r="N22" s="7" t="s">
        <v>397</v>
      </c>
      <c r="O22" s="32" t="n">
        <v>0.0963</v>
      </c>
      <c r="P22" s="32" t="n">
        <v>0.2827</v>
      </c>
    </row>
    <row r="23" customFormat="false" ht="15.6" hidden="false" customHeight="false" outlineLevel="0" collapsed="false">
      <c r="A23" s="1" t="s">
        <v>54</v>
      </c>
      <c r="B23" s="1" t="s">
        <v>55</v>
      </c>
      <c r="C23" s="41" t="n">
        <v>0</v>
      </c>
      <c r="D23" s="41" t="n">
        <v>0</v>
      </c>
      <c r="E23" s="41" t="s">
        <v>396</v>
      </c>
      <c r="F23" s="41" t="s">
        <v>396</v>
      </c>
      <c r="G23" s="41" t="n">
        <v>531.56</v>
      </c>
      <c r="H23" s="41" t="n">
        <v>171.74</v>
      </c>
      <c r="I23" s="41" t="n">
        <v>0</v>
      </c>
      <c r="J23" s="41" t="n">
        <v>0</v>
      </c>
      <c r="K23" s="41" t="n">
        <v>0</v>
      </c>
      <c r="L23" s="41" t="n">
        <v>0</v>
      </c>
      <c r="M23" s="7" t="s">
        <v>397</v>
      </c>
      <c r="N23" s="7" t="s">
        <v>397</v>
      </c>
      <c r="O23" s="32" t="n">
        <v>0.0963</v>
      </c>
      <c r="P23" s="32" t="n">
        <v>0.2827</v>
      </c>
    </row>
    <row r="24" customFormat="false" ht="15.6" hidden="false" customHeight="false" outlineLevel="0" collapsed="false">
      <c r="A24" s="1" t="s">
        <v>56</v>
      </c>
      <c r="B24" s="1" t="s">
        <v>57</v>
      </c>
      <c r="C24" s="41" t="n">
        <v>0</v>
      </c>
      <c r="D24" s="41" t="n">
        <v>0</v>
      </c>
      <c r="E24" s="41" t="s">
        <v>396</v>
      </c>
      <c r="F24" s="41" t="s">
        <v>396</v>
      </c>
      <c r="G24" s="41" t="n">
        <v>693.33</v>
      </c>
      <c r="H24" s="41" t="n">
        <v>261.2</v>
      </c>
      <c r="I24" s="41" t="n">
        <v>0</v>
      </c>
      <c r="J24" s="41" t="n">
        <v>0</v>
      </c>
      <c r="K24" s="41" t="n">
        <v>0</v>
      </c>
      <c r="L24" s="41" t="n">
        <v>0</v>
      </c>
      <c r="M24" s="7" t="s">
        <v>397</v>
      </c>
      <c r="N24" s="7" t="s">
        <v>397</v>
      </c>
      <c r="O24" s="32" t="n">
        <v>0.0963</v>
      </c>
      <c r="P24" s="32" t="n">
        <v>0.2827</v>
      </c>
    </row>
    <row r="25" customFormat="false" ht="15.6" hidden="false" customHeight="false" outlineLevel="0" collapsed="false">
      <c r="A25" s="1" t="s">
        <v>58</v>
      </c>
      <c r="B25" s="1" t="s">
        <v>59</v>
      </c>
      <c r="C25" s="41" t="n">
        <v>0</v>
      </c>
      <c r="D25" s="41" t="n">
        <v>0</v>
      </c>
      <c r="E25" s="41" t="s">
        <v>396</v>
      </c>
      <c r="F25" s="41" t="s">
        <v>396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7" t="s">
        <v>397</v>
      </c>
      <c r="N25" s="7" t="s">
        <v>397</v>
      </c>
      <c r="O25" s="32" t="n">
        <v>0.0963</v>
      </c>
      <c r="P25" s="32" t="n">
        <v>0.2827</v>
      </c>
    </row>
    <row r="26" customFormat="false" ht="15.6" hidden="false" customHeight="false" outlineLevel="0" collapsed="false">
      <c r="A26" s="1" t="s">
        <v>60</v>
      </c>
      <c r="B26" s="1" t="s">
        <v>61</v>
      </c>
      <c r="C26" s="41" t="n">
        <v>0</v>
      </c>
      <c r="D26" s="41" t="n">
        <v>0</v>
      </c>
      <c r="E26" s="41" t="s">
        <v>396</v>
      </c>
      <c r="F26" s="41" t="s">
        <v>396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7" t="s">
        <v>397</v>
      </c>
      <c r="N26" s="7" t="s">
        <v>397</v>
      </c>
      <c r="O26" s="32" t="n">
        <v>0.0963</v>
      </c>
      <c r="P26" s="32" t="n">
        <v>0.2827</v>
      </c>
    </row>
    <row r="27" customFormat="false" ht="15.6" hidden="false" customHeight="false" outlineLevel="0" collapsed="false">
      <c r="A27" s="1" t="s">
        <v>62</v>
      </c>
      <c r="B27" s="1" t="s">
        <v>63</v>
      </c>
      <c r="C27" s="41" t="n">
        <v>0</v>
      </c>
      <c r="D27" s="41" t="n">
        <v>0</v>
      </c>
      <c r="E27" s="41" t="s">
        <v>396</v>
      </c>
      <c r="F27" s="41" t="s">
        <v>396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1314.28</v>
      </c>
      <c r="L27" s="41" t="n">
        <v>261.2</v>
      </c>
      <c r="M27" s="7" t="s">
        <v>397</v>
      </c>
      <c r="N27" s="7" t="s">
        <v>397</v>
      </c>
      <c r="O27" s="32" t="n">
        <v>0.0963</v>
      </c>
      <c r="P27" s="32" t="n">
        <v>0.2827</v>
      </c>
    </row>
    <row r="28" customFormat="false" ht="15.6" hidden="false" customHeight="false" outlineLevel="0" collapsed="false">
      <c r="A28" s="1" t="s">
        <v>64</v>
      </c>
      <c r="B28" s="1" t="s">
        <v>65</v>
      </c>
      <c r="C28" s="41" t="n">
        <v>0</v>
      </c>
      <c r="D28" s="41" t="n">
        <v>0</v>
      </c>
      <c r="E28" s="41" t="s">
        <v>396</v>
      </c>
      <c r="F28" s="41" t="s">
        <v>396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7" t="s">
        <v>397</v>
      </c>
      <c r="N28" s="7" t="s">
        <v>397</v>
      </c>
      <c r="O28" s="32" t="n">
        <v>0.0963</v>
      </c>
      <c r="P28" s="32" t="n">
        <v>0.2827</v>
      </c>
    </row>
    <row r="29" customFormat="false" ht="15.6" hidden="false" customHeight="false" outlineLevel="0" collapsed="false">
      <c r="A29" s="1" t="s">
        <v>401</v>
      </c>
      <c r="B29" s="1" t="s">
        <v>402</v>
      </c>
      <c r="C29" s="41" t="n">
        <v>0</v>
      </c>
      <c r="D29" s="41" t="n">
        <v>0</v>
      </c>
      <c r="E29" s="41" t="s">
        <v>396</v>
      </c>
      <c r="F29" s="41" t="s">
        <v>396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1106.43</v>
      </c>
      <c r="L29" s="41" t="n">
        <v>261.2</v>
      </c>
      <c r="M29" s="7" t="s">
        <v>397</v>
      </c>
      <c r="N29" s="7" t="s">
        <v>397</v>
      </c>
      <c r="O29" s="32" t="n">
        <v>0.0963</v>
      </c>
      <c r="P29" s="32" t="n">
        <v>0.2827</v>
      </c>
    </row>
    <row r="30" customFormat="false" ht="15.6" hidden="false" customHeight="false" outlineLevel="0" collapsed="false">
      <c r="A30" s="1" t="s">
        <v>403</v>
      </c>
      <c r="B30" s="1" t="s">
        <v>404</v>
      </c>
      <c r="C30" s="41" t="n">
        <v>1055.12</v>
      </c>
      <c r="D30" s="41" t="n">
        <v>261.2</v>
      </c>
      <c r="E30" s="41" t="s">
        <v>396</v>
      </c>
      <c r="F30" s="41" t="s">
        <v>396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7" t="s">
        <v>397</v>
      </c>
      <c r="N30" s="7" t="s">
        <v>397</v>
      </c>
      <c r="O30" s="32" t="n">
        <v>0.0963</v>
      </c>
      <c r="P30" s="32" t="n">
        <v>0.2827</v>
      </c>
    </row>
    <row r="31" customFormat="false" ht="15.6" hidden="false" customHeight="false" outlineLevel="0" collapsed="false">
      <c r="A31" s="1" t="s">
        <v>66</v>
      </c>
      <c r="B31" s="1" t="s">
        <v>67</v>
      </c>
      <c r="C31" s="41" t="n">
        <v>0</v>
      </c>
      <c r="D31" s="41" t="n">
        <v>0</v>
      </c>
      <c r="E31" s="41" t="s">
        <v>396</v>
      </c>
      <c r="F31" s="41" t="s">
        <v>396</v>
      </c>
      <c r="G31" s="41" t="n">
        <v>403.02</v>
      </c>
      <c r="H31" s="41" t="n">
        <v>171.74</v>
      </c>
      <c r="I31" s="41" t="n">
        <v>0</v>
      </c>
      <c r="J31" s="41" t="n">
        <v>0</v>
      </c>
      <c r="K31" s="41" t="n">
        <v>0</v>
      </c>
      <c r="L31" s="41" t="n">
        <v>0</v>
      </c>
      <c r="M31" s="7" t="s">
        <v>397</v>
      </c>
      <c r="N31" s="7" t="s">
        <v>397</v>
      </c>
      <c r="O31" s="32" t="n">
        <v>0.0963</v>
      </c>
      <c r="P31" s="32" t="n">
        <v>0.2827</v>
      </c>
    </row>
    <row r="32" customFormat="false" ht="15.6" hidden="false" customHeight="false" outlineLevel="0" collapsed="false">
      <c r="A32" s="42" t="s">
        <v>68</v>
      </c>
      <c r="B32" s="43" t="s">
        <v>69</v>
      </c>
      <c r="C32" s="44" t="n">
        <v>0</v>
      </c>
      <c r="D32" s="44" t="n">
        <v>0</v>
      </c>
      <c r="E32" s="45" t="s">
        <v>396</v>
      </c>
      <c r="F32" s="45" t="s">
        <v>396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1033.31</v>
      </c>
      <c r="L32" s="44" t="n">
        <v>171.74</v>
      </c>
      <c r="M32" s="46" t="s">
        <v>397</v>
      </c>
      <c r="N32" s="46" t="s">
        <v>397</v>
      </c>
      <c r="O32" s="32" t="n">
        <v>0.0963</v>
      </c>
      <c r="P32" s="32" t="n">
        <v>0.2827</v>
      </c>
    </row>
    <row r="33" customFormat="false" ht="15.6" hidden="false" customHeight="false" outlineLevel="0" collapsed="false">
      <c r="A33" s="1" t="s">
        <v>405</v>
      </c>
      <c r="B33" s="1" t="s">
        <v>406</v>
      </c>
      <c r="C33" s="41" t="n">
        <v>0</v>
      </c>
      <c r="D33" s="41" t="n">
        <v>0</v>
      </c>
      <c r="E33" s="41" t="s">
        <v>396</v>
      </c>
      <c r="F33" s="41" t="s">
        <v>396</v>
      </c>
      <c r="G33" s="41" t="n">
        <v>0</v>
      </c>
      <c r="H33" s="41" t="n">
        <v>0</v>
      </c>
      <c r="I33" s="41" t="n">
        <v>2516.21</v>
      </c>
      <c r="J33" s="41" t="n">
        <v>171.74</v>
      </c>
      <c r="K33" s="41" t="n">
        <v>0</v>
      </c>
      <c r="L33" s="41" t="n">
        <v>0</v>
      </c>
      <c r="M33" s="7" t="s">
        <v>397</v>
      </c>
      <c r="N33" s="7" t="s">
        <v>397</v>
      </c>
      <c r="O33" s="32" t="n">
        <v>0.0963</v>
      </c>
      <c r="P33" s="32" t="n">
        <v>0.2827</v>
      </c>
    </row>
    <row r="34" customFormat="false" ht="15.6" hidden="false" customHeight="false" outlineLevel="0" collapsed="false">
      <c r="A34" s="1" t="s">
        <v>70</v>
      </c>
      <c r="B34" s="1" t="s">
        <v>71</v>
      </c>
      <c r="C34" s="41" t="n">
        <v>0</v>
      </c>
      <c r="D34" s="41" t="n">
        <v>0</v>
      </c>
      <c r="E34" s="41" t="s">
        <v>396</v>
      </c>
      <c r="F34" s="41" t="s">
        <v>396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7" t="s">
        <v>397</v>
      </c>
      <c r="N34" s="7" t="s">
        <v>397</v>
      </c>
      <c r="O34" s="32" t="n">
        <v>0.0963</v>
      </c>
      <c r="P34" s="32" t="n">
        <v>0.2827</v>
      </c>
    </row>
    <row r="35" customFormat="false" ht="15.6" hidden="false" customHeight="false" outlineLevel="0" collapsed="false">
      <c r="A35" s="1" t="s">
        <v>72</v>
      </c>
      <c r="B35" s="1" t="s">
        <v>73</v>
      </c>
      <c r="C35" s="41" t="n">
        <v>0</v>
      </c>
      <c r="D35" s="41" t="n">
        <v>0</v>
      </c>
      <c r="E35" s="41" t="s">
        <v>396</v>
      </c>
      <c r="F35" s="41" t="s">
        <v>396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966.29</v>
      </c>
      <c r="L35" s="41" t="n">
        <v>171.74</v>
      </c>
      <c r="M35" s="7" t="s">
        <v>397</v>
      </c>
      <c r="N35" s="7" t="s">
        <v>397</v>
      </c>
      <c r="O35" s="32" t="n">
        <v>0.0963</v>
      </c>
      <c r="P35" s="32" t="n">
        <v>0.2827</v>
      </c>
    </row>
    <row r="36" customFormat="false" ht="15.6" hidden="false" customHeight="false" outlineLevel="0" collapsed="false">
      <c r="A36" s="1" t="s">
        <v>74</v>
      </c>
      <c r="B36" s="1" t="s">
        <v>75</v>
      </c>
      <c r="C36" s="41" t="n">
        <v>0</v>
      </c>
      <c r="D36" s="41" t="n">
        <v>0</v>
      </c>
      <c r="E36" s="41" t="s">
        <v>396</v>
      </c>
      <c r="F36" s="41" t="s">
        <v>396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7" t="s">
        <v>397</v>
      </c>
      <c r="N36" s="7" t="s">
        <v>397</v>
      </c>
      <c r="O36" s="32" t="n">
        <v>0.0963</v>
      </c>
      <c r="P36" s="32" t="n">
        <v>0.2827</v>
      </c>
    </row>
    <row r="37" customFormat="false" ht="15.6" hidden="false" customHeight="false" outlineLevel="0" collapsed="false">
      <c r="A37" s="1" t="s">
        <v>76</v>
      </c>
      <c r="B37" s="1" t="s">
        <v>77</v>
      </c>
      <c r="C37" s="41" t="n">
        <v>0</v>
      </c>
      <c r="D37" s="41" t="n">
        <v>0</v>
      </c>
      <c r="E37" s="41" t="s">
        <v>396</v>
      </c>
      <c r="F37" s="41" t="s">
        <v>396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7" t="s">
        <v>397</v>
      </c>
      <c r="N37" s="7" t="s">
        <v>397</v>
      </c>
      <c r="O37" s="32" t="n">
        <v>0.0963</v>
      </c>
      <c r="P37" s="32" t="n">
        <v>0.2827</v>
      </c>
    </row>
    <row r="38" customFormat="false" ht="15.6" hidden="false" customHeight="false" outlineLevel="0" collapsed="false">
      <c r="A38" s="42" t="s">
        <v>78</v>
      </c>
      <c r="B38" s="43" t="s">
        <v>79</v>
      </c>
      <c r="C38" s="44" t="n">
        <v>0</v>
      </c>
      <c r="D38" s="44" t="n">
        <v>0</v>
      </c>
      <c r="E38" s="45" t="s">
        <v>396</v>
      </c>
      <c r="F38" s="45" t="s">
        <v>396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824.96</v>
      </c>
      <c r="L38" s="44" t="n">
        <v>171.74</v>
      </c>
      <c r="M38" s="46" t="s">
        <v>397</v>
      </c>
      <c r="N38" s="46" t="s">
        <v>397</v>
      </c>
      <c r="O38" s="32" t="n">
        <v>0.0963</v>
      </c>
      <c r="P38" s="32" t="n">
        <v>0.2827</v>
      </c>
    </row>
    <row r="39" customFormat="false" ht="15.6" hidden="false" customHeight="false" outlineLevel="0" collapsed="false">
      <c r="A39" s="1" t="s">
        <v>80</v>
      </c>
      <c r="B39" s="1" t="s">
        <v>81</v>
      </c>
      <c r="C39" s="41" t="n">
        <v>0</v>
      </c>
      <c r="D39" s="41" t="n">
        <v>0</v>
      </c>
      <c r="E39" s="41" t="s">
        <v>396</v>
      </c>
      <c r="F39" s="41" t="s">
        <v>396</v>
      </c>
      <c r="G39" s="41" t="n">
        <v>289.06</v>
      </c>
      <c r="H39" s="41" t="n">
        <v>171.74</v>
      </c>
      <c r="I39" s="41" t="n">
        <v>0</v>
      </c>
      <c r="J39" s="41" t="n">
        <v>0</v>
      </c>
      <c r="K39" s="41" t="n">
        <v>0</v>
      </c>
      <c r="L39" s="41" t="n">
        <v>0</v>
      </c>
      <c r="M39" s="7" t="s">
        <v>397</v>
      </c>
      <c r="N39" s="7" t="s">
        <v>397</v>
      </c>
      <c r="O39" s="32" t="n">
        <v>0.0963</v>
      </c>
      <c r="P39" s="32" t="n">
        <v>0.2827</v>
      </c>
    </row>
    <row r="40" customFormat="false" ht="15.6" hidden="false" customHeight="false" outlineLevel="0" collapsed="false">
      <c r="A40" s="1" t="s">
        <v>407</v>
      </c>
      <c r="B40" s="1" t="s">
        <v>408</v>
      </c>
      <c r="C40" s="41" t="n">
        <v>0</v>
      </c>
      <c r="D40" s="41" t="n">
        <v>0</v>
      </c>
      <c r="E40" s="41" t="s">
        <v>396</v>
      </c>
      <c r="F40" s="41" t="s">
        <v>396</v>
      </c>
      <c r="G40" s="41" t="n">
        <v>0</v>
      </c>
      <c r="H40" s="41" t="n">
        <v>0</v>
      </c>
      <c r="I40" s="41" t="n">
        <v>2293.24</v>
      </c>
      <c r="J40" s="41" t="n">
        <v>171.74</v>
      </c>
      <c r="K40" s="41" t="n">
        <v>0</v>
      </c>
      <c r="L40" s="41" t="n">
        <v>0</v>
      </c>
      <c r="M40" s="7" t="s">
        <v>397</v>
      </c>
      <c r="N40" s="7" t="s">
        <v>397</v>
      </c>
      <c r="O40" s="32" t="n">
        <v>0.0963</v>
      </c>
      <c r="P40" s="32" t="n">
        <v>0.2827</v>
      </c>
    </row>
    <row r="41" customFormat="false" ht="15.6" hidden="false" customHeight="false" outlineLevel="0" collapsed="false">
      <c r="A41" s="1" t="s">
        <v>82</v>
      </c>
      <c r="B41" s="1" t="s">
        <v>83</v>
      </c>
      <c r="C41" s="41" t="n">
        <v>0</v>
      </c>
      <c r="D41" s="41" t="n">
        <v>0</v>
      </c>
      <c r="E41" s="41" t="s">
        <v>396</v>
      </c>
      <c r="F41" s="41" t="s">
        <v>396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7" t="s">
        <v>397</v>
      </c>
      <c r="N41" s="7" t="s">
        <v>397</v>
      </c>
      <c r="O41" s="32" t="n">
        <v>0.0963</v>
      </c>
      <c r="P41" s="32" t="n">
        <v>0.2827</v>
      </c>
    </row>
    <row r="42" customFormat="false" ht="15.6" hidden="false" customHeight="false" outlineLevel="0" collapsed="false">
      <c r="A42" s="1" t="s">
        <v>409</v>
      </c>
      <c r="B42" s="1" t="s">
        <v>410</v>
      </c>
      <c r="C42" s="41" t="n">
        <v>635.28</v>
      </c>
      <c r="D42" s="41" t="n">
        <v>261.2</v>
      </c>
      <c r="E42" s="41" t="s">
        <v>396</v>
      </c>
      <c r="F42" s="41" t="s">
        <v>396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7" t="s">
        <v>397</v>
      </c>
      <c r="N42" s="7" t="s">
        <v>397</v>
      </c>
      <c r="O42" s="32" t="n">
        <v>0.0963</v>
      </c>
      <c r="P42" s="32" t="n">
        <v>0.2827</v>
      </c>
    </row>
    <row r="43" customFormat="false" ht="15.6" hidden="false" customHeight="false" outlineLevel="0" collapsed="false">
      <c r="A43" s="1" t="s">
        <v>84</v>
      </c>
      <c r="B43" s="1" t="s">
        <v>85</v>
      </c>
      <c r="C43" s="41" t="n">
        <v>0</v>
      </c>
      <c r="D43" s="41" t="n">
        <v>0</v>
      </c>
      <c r="E43" s="41" t="s">
        <v>396</v>
      </c>
      <c r="F43" s="41" t="s">
        <v>396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7" t="s">
        <v>397</v>
      </c>
      <c r="N43" s="7" t="s">
        <v>397</v>
      </c>
      <c r="O43" s="32" t="n">
        <v>0.0963</v>
      </c>
      <c r="P43" s="32" t="n">
        <v>0.2827</v>
      </c>
    </row>
    <row r="44" customFormat="false" ht="15.6" hidden="false" customHeight="false" outlineLevel="0" collapsed="false">
      <c r="A44" s="42" t="s">
        <v>86</v>
      </c>
      <c r="B44" s="43" t="s">
        <v>87</v>
      </c>
      <c r="C44" s="44" t="n">
        <v>0</v>
      </c>
      <c r="D44" s="44" t="n">
        <v>0</v>
      </c>
      <c r="E44" s="45" t="s">
        <v>396</v>
      </c>
      <c r="F44" s="45" t="s">
        <v>396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912.68</v>
      </c>
      <c r="L44" s="44" t="n">
        <v>171.74</v>
      </c>
      <c r="M44" s="46" t="s">
        <v>397</v>
      </c>
      <c r="N44" s="46" t="s">
        <v>397</v>
      </c>
      <c r="O44" s="32" t="n">
        <v>0.0963</v>
      </c>
      <c r="P44" s="32" t="n">
        <v>0.2827</v>
      </c>
    </row>
    <row r="45" customFormat="false" ht="15.6" hidden="false" customHeight="false" outlineLevel="0" collapsed="false">
      <c r="A45" s="1" t="s">
        <v>88</v>
      </c>
      <c r="B45" s="1" t="s">
        <v>89</v>
      </c>
      <c r="C45" s="41" t="n">
        <v>0</v>
      </c>
      <c r="D45" s="41" t="n">
        <v>0</v>
      </c>
      <c r="E45" s="41" t="s">
        <v>396</v>
      </c>
      <c r="F45" s="41" t="s">
        <v>396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7" t="s">
        <v>397</v>
      </c>
      <c r="N45" s="7" t="s">
        <v>397</v>
      </c>
      <c r="O45" s="32" t="n">
        <v>0.0963</v>
      </c>
      <c r="P45" s="32" t="n">
        <v>0.2827</v>
      </c>
    </row>
    <row r="46" customFormat="false" ht="15.6" hidden="false" customHeight="false" outlineLevel="0" collapsed="false">
      <c r="A46" s="1" t="s">
        <v>90</v>
      </c>
      <c r="B46" s="1" t="s">
        <v>91</v>
      </c>
      <c r="C46" s="41" t="n">
        <v>0</v>
      </c>
      <c r="D46" s="41" t="n">
        <v>0</v>
      </c>
      <c r="E46" s="41" t="s">
        <v>396</v>
      </c>
      <c r="F46" s="41" t="s">
        <v>396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1091.04</v>
      </c>
      <c r="L46" s="41" t="n">
        <v>261.2</v>
      </c>
      <c r="M46" s="7" t="s">
        <v>397</v>
      </c>
      <c r="N46" s="7" t="s">
        <v>397</v>
      </c>
      <c r="O46" s="32" t="n">
        <v>0.0963</v>
      </c>
      <c r="P46" s="32" t="n">
        <v>0.2827</v>
      </c>
    </row>
    <row r="47" customFormat="false" ht="15.6" hidden="false" customHeight="false" outlineLevel="0" collapsed="false">
      <c r="A47" s="1" t="s">
        <v>92</v>
      </c>
      <c r="B47" s="1" t="s">
        <v>93</v>
      </c>
      <c r="C47" s="41" t="n">
        <v>0</v>
      </c>
      <c r="D47" s="41" t="n">
        <v>0</v>
      </c>
      <c r="E47" s="41" t="s">
        <v>396</v>
      </c>
      <c r="F47" s="41" t="s">
        <v>396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7" t="s">
        <v>397</v>
      </c>
      <c r="N47" s="7" t="s">
        <v>397</v>
      </c>
      <c r="O47" s="32" t="n">
        <v>0.0963</v>
      </c>
      <c r="P47" s="32" t="n">
        <v>0.2827</v>
      </c>
    </row>
    <row r="48" customFormat="false" ht="15.6" hidden="false" customHeight="false" outlineLevel="0" collapsed="false">
      <c r="A48" s="1" t="s">
        <v>94</v>
      </c>
      <c r="B48" s="1" t="s">
        <v>95</v>
      </c>
      <c r="C48" s="41" t="n">
        <v>0</v>
      </c>
      <c r="D48" s="41" t="n">
        <v>0</v>
      </c>
      <c r="E48" s="41" t="s">
        <v>396</v>
      </c>
      <c r="F48" s="41" t="s">
        <v>396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7" t="s">
        <v>397</v>
      </c>
      <c r="N48" s="7" t="s">
        <v>397</v>
      </c>
      <c r="O48" s="32" t="n">
        <v>0.0963</v>
      </c>
      <c r="P48" s="32" t="n">
        <v>0.2827</v>
      </c>
    </row>
    <row r="49" customFormat="false" ht="15.6" hidden="false" customHeight="false" outlineLevel="0" collapsed="false">
      <c r="A49" s="1" t="s">
        <v>96</v>
      </c>
      <c r="B49" s="1" t="s">
        <v>97</v>
      </c>
      <c r="C49" s="41" t="n">
        <v>0</v>
      </c>
      <c r="D49" s="41" t="n">
        <v>0</v>
      </c>
      <c r="E49" s="41" t="s">
        <v>396</v>
      </c>
      <c r="F49" s="41" t="s">
        <v>396</v>
      </c>
      <c r="G49" s="41" t="n">
        <v>416.65</v>
      </c>
      <c r="H49" s="41" t="n">
        <v>171.74</v>
      </c>
      <c r="I49" s="41" t="n">
        <v>0</v>
      </c>
      <c r="J49" s="41" t="n">
        <v>0</v>
      </c>
      <c r="K49" s="41" t="n">
        <v>0</v>
      </c>
      <c r="L49" s="41" t="n">
        <v>0</v>
      </c>
      <c r="M49" s="7" t="s">
        <v>397</v>
      </c>
      <c r="N49" s="7" t="s">
        <v>397</v>
      </c>
      <c r="O49" s="32" t="n">
        <v>0.0963</v>
      </c>
      <c r="P49" s="32" t="n">
        <v>0.2827</v>
      </c>
    </row>
    <row r="50" customFormat="false" ht="15.6" hidden="false" customHeight="false" outlineLevel="0" collapsed="false">
      <c r="A50" s="1" t="s">
        <v>411</v>
      </c>
      <c r="B50" s="1" t="s">
        <v>412</v>
      </c>
      <c r="C50" s="41" t="n">
        <v>0</v>
      </c>
      <c r="D50" s="41" t="n">
        <v>0</v>
      </c>
      <c r="E50" s="41" t="s">
        <v>396</v>
      </c>
      <c r="F50" s="41" t="s">
        <v>396</v>
      </c>
      <c r="G50" s="41" t="n">
        <v>0</v>
      </c>
      <c r="H50" s="41" t="n">
        <v>0</v>
      </c>
      <c r="I50" s="41" t="n">
        <v>2305.06</v>
      </c>
      <c r="J50" s="41" t="n">
        <v>171.74</v>
      </c>
      <c r="K50" s="41" t="n">
        <v>0</v>
      </c>
      <c r="L50" s="41" t="n">
        <v>0</v>
      </c>
      <c r="M50" s="7" t="s">
        <v>397</v>
      </c>
      <c r="N50" s="7" t="s">
        <v>397</v>
      </c>
      <c r="O50" s="32" t="n">
        <v>0.0963</v>
      </c>
      <c r="P50" s="32" t="n">
        <v>0.2827</v>
      </c>
    </row>
    <row r="51" customFormat="false" ht="15.6" hidden="false" customHeight="false" outlineLevel="0" collapsed="false">
      <c r="A51" s="1" t="s">
        <v>413</v>
      </c>
      <c r="B51" s="1" t="s">
        <v>414</v>
      </c>
      <c r="C51" s="41" t="n">
        <v>0</v>
      </c>
      <c r="D51" s="41" t="n">
        <v>0</v>
      </c>
      <c r="E51" s="41" t="s">
        <v>396</v>
      </c>
      <c r="F51" s="41" t="s">
        <v>396</v>
      </c>
      <c r="G51" s="41" t="n">
        <v>1063.06</v>
      </c>
      <c r="H51" s="41" t="n">
        <v>171.74</v>
      </c>
      <c r="I51" s="41" t="n">
        <v>1063.06</v>
      </c>
      <c r="J51" s="41" t="n">
        <v>171.74</v>
      </c>
      <c r="K51" s="41" t="n">
        <v>0</v>
      </c>
      <c r="L51" s="41" t="n">
        <v>0</v>
      </c>
      <c r="M51" s="7" t="s">
        <v>397</v>
      </c>
      <c r="N51" s="7" t="s">
        <v>397</v>
      </c>
      <c r="O51" s="32" t="n">
        <v>0.0963</v>
      </c>
      <c r="P51" s="32" t="n">
        <v>0.2827</v>
      </c>
    </row>
    <row r="52" customFormat="false" ht="15.6" hidden="false" customHeight="false" outlineLevel="0" collapsed="false">
      <c r="A52" s="1" t="s">
        <v>98</v>
      </c>
      <c r="B52" s="1" t="s">
        <v>99</v>
      </c>
      <c r="C52" s="41" t="n">
        <v>0</v>
      </c>
      <c r="D52" s="41" t="n">
        <v>0</v>
      </c>
      <c r="E52" s="41" t="s">
        <v>396</v>
      </c>
      <c r="F52" s="41" t="s">
        <v>396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7" t="s">
        <v>397</v>
      </c>
      <c r="N52" s="7" t="s">
        <v>397</v>
      </c>
      <c r="O52" s="32" t="n">
        <v>0.0963</v>
      </c>
      <c r="P52" s="32" t="n">
        <v>0.2827</v>
      </c>
    </row>
    <row r="53" customFormat="false" ht="15.6" hidden="false" customHeight="false" outlineLevel="0" collapsed="false">
      <c r="A53" s="1" t="s">
        <v>100</v>
      </c>
      <c r="B53" s="1" t="s">
        <v>101</v>
      </c>
      <c r="C53" s="41" t="n">
        <v>0</v>
      </c>
      <c r="D53" s="41" t="n">
        <v>0</v>
      </c>
      <c r="E53" s="41" t="s">
        <v>396</v>
      </c>
      <c r="F53" s="41" t="s">
        <v>396</v>
      </c>
      <c r="G53" s="41" t="n">
        <v>628.19</v>
      </c>
      <c r="H53" s="41" t="n">
        <v>261.2</v>
      </c>
      <c r="I53" s="41" t="n">
        <v>0</v>
      </c>
      <c r="J53" s="41" t="n">
        <v>0</v>
      </c>
      <c r="K53" s="41" t="n">
        <v>0</v>
      </c>
      <c r="L53" s="41" t="n">
        <v>0</v>
      </c>
      <c r="M53" s="7" t="s">
        <v>397</v>
      </c>
      <c r="N53" s="7" t="s">
        <v>397</v>
      </c>
      <c r="O53" s="32" t="n">
        <v>0.0963</v>
      </c>
      <c r="P53" s="32" t="n">
        <v>0.2827</v>
      </c>
    </row>
    <row r="54" customFormat="false" ht="15.6" hidden="false" customHeight="false" outlineLevel="0" collapsed="false">
      <c r="A54" s="42" t="s">
        <v>102</v>
      </c>
      <c r="B54" s="43" t="s">
        <v>103</v>
      </c>
      <c r="C54" s="44" t="n">
        <v>0</v>
      </c>
      <c r="D54" s="44" t="n">
        <v>0</v>
      </c>
      <c r="E54" s="45" t="s">
        <v>396</v>
      </c>
      <c r="F54" s="45" t="s">
        <v>396</v>
      </c>
      <c r="G54" s="44" t="n">
        <v>292.15</v>
      </c>
      <c r="H54" s="44" t="n">
        <v>171.74</v>
      </c>
      <c r="I54" s="44" t="n">
        <v>0</v>
      </c>
      <c r="J54" s="44" t="n">
        <v>0</v>
      </c>
      <c r="K54" s="44" t="n">
        <v>0</v>
      </c>
      <c r="L54" s="44" t="n">
        <v>0</v>
      </c>
      <c r="M54" s="46" t="s">
        <v>397</v>
      </c>
      <c r="N54" s="46" t="s">
        <v>397</v>
      </c>
      <c r="O54" s="32" t="n">
        <v>0.0963</v>
      </c>
      <c r="P54" s="32" t="n">
        <v>0.2827</v>
      </c>
    </row>
    <row r="55" customFormat="false" ht="15.6" hidden="false" customHeight="false" outlineLevel="0" collapsed="false">
      <c r="A55" s="1" t="s">
        <v>415</v>
      </c>
      <c r="B55" s="1" t="s">
        <v>416</v>
      </c>
      <c r="C55" s="41" t="n">
        <v>0</v>
      </c>
      <c r="D55" s="41" t="n">
        <v>0</v>
      </c>
      <c r="E55" s="41" t="s">
        <v>396</v>
      </c>
      <c r="F55" s="41" t="s">
        <v>396</v>
      </c>
      <c r="G55" s="41" t="n">
        <v>0</v>
      </c>
      <c r="H55" s="41" t="n">
        <v>0</v>
      </c>
      <c r="I55" s="41" t="n">
        <v>1963.73</v>
      </c>
      <c r="J55" s="41" t="n">
        <v>171.74</v>
      </c>
      <c r="K55" s="41" t="n">
        <v>0</v>
      </c>
      <c r="L55" s="41" t="n">
        <v>0</v>
      </c>
      <c r="M55" s="7" t="s">
        <v>397</v>
      </c>
      <c r="N55" s="7" t="s">
        <v>397</v>
      </c>
      <c r="O55" s="32" t="n">
        <v>0.0963</v>
      </c>
      <c r="P55" s="32" t="n">
        <v>0.2827</v>
      </c>
    </row>
    <row r="56" customFormat="false" ht="15.6" hidden="false" customHeight="false" outlineLevel="0" collapsed="false">
      <c r="A56" s="1" t="s">
        <v>417</v>
      </c>
      <c r="B56" s="1" t="s">
        <v>418</v>
      </c>
      <c r="C56" s="41" t="n">
        <v>0</v>
      </c>
      <c r="D56" s="41" t="n">
        <v>0</v>
      </c>
      <c r="E56" s="41" t="s">
        <v>396</v>
      </c>
      <c r="F56" s="41" t="s">
        <v>396</v>
      </c>
      <c r="G56" s="41" t="n">
        <v>0</v>
      </c>
      <c r="H56" s="41" t="n">
        <v>0</v>
      </c>
      <c r="I56" s="41" t="n">
        <v>1779.09</v>
      </c>
      <c r="J56" s="41" t="n">
        <v>171.74</v>
      </c>
      <c r="K56" s="41" t="n">
        <v>0</v>
      </c>
      <c r="L56" s="41" t="n">
        <v>0</v>
      </c>
      <c r="M56" s="7" t="s">
        <v>397</v>
      </c>
      <c r="N56" s="7" t="s">
        <v>397</v>
      </c>
      <c r="O56" s="32" t="n">
        <v>0.0963</v>
      </c>
      <c r="P56" s="32" t="n">
        <v>0.2827</v>
      </c>
    </row>
    <row r="57" customFormat="false" ht="15.6" hidden="false" customHeight="false" outlineLevel="0" collapsed="false">
      <c r="A57" s="1" t="s">
        <v>104</v>
      </c>
      <c r="B57" s="1" t="s">
        <v>105</v>
      </c>
      <c r="C57" s="41" t="n">
        <v>0</v>
      </c>
      <c r="D57" s="41" t="n">
        <v>0</v>
      </c>
      <c r="E57" s="41" t="s">
        <v>396</v>
      </c>
      <c r="F57" s="41" t="s">
        <v>396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7" t="s">
        <v>397</v>
      </c>
      <c r="N57" s="7" t="s">
        <v>397</v>
      </c>
      <c r="O57" s="32" t="n">
        <v>0.0963</v>
      </c>
      <c r="P57" s="32" t="n">
        <v>0.2827</v>
      </c>
    </row>
    <row r="58" customFormat="false" ht="15.6" hidden="false" customHeight="false" outlineLevel="0" collapsed="false">
      <c r="A58" s="1" t="s">
        <v>106</v>
      </c>
      <c r="B58" s="1" t="s">
        <v>107</v>
      </c>
      <c r="C58" s="41" t="n">
        <v>0</v>
      </c>
      <c r="D58" s="41" t="n">
        <v>0</v>
      </c>
      <c r="E58" s="41" t="s">
        <v>396</v>
      </c>
      <c r="F58" s="41" t="s">
        <v>396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1329.23</v>
      </c>
      <c r="L58" s="41" t="n">
        <v>261.2</v>
      </c>
      <c r="M58" s="7" t="s">
        <v>397</v>
      </c>
      <c r="N58" s="7" t="s">
        <v>397</v>
      </c>
      <c r="O58" s="32" t="n">
        <v>0.0963</v>
      </c>
      <c r="P58" s="32" t="n">
        <v>0.2827</v>
      </c>
    </row>
    <row r="59" customFormat="false" ht="15.6" hidden="false" customHeight="false" outlineLevel="0" collapsed="false">
      <c r="A59" s="1" t="s">
        <v>108</v>
      </c>
      <c r="B59" s="1" t="s">
        <v>109</v>
      </c>
      <c r="C59" s="41" t="n">
        <v>0</v>
      </c>
      <c r="D59" s="41" t="n">
        <v>0</v>
      </c>
      <c r="E59" s="41" t="s">
        <v>396</v>
      </c>
      <c r="F59" s="41" t="s">
        <v>396</v>
      </c>
      <c r="G59" s="41" t="n">
        <v>269.75</v>
      </c>
      <c r="H59" s="41" t="n">
        <v>171.74</v>
      </c>
      <c r="I59" s="41" t="n">
        <v>0</v>
      </c>
      <c r="J59" s="41" t="n">
        <v>0</v>
      </c>
      <c r="K59" s="41" t="n">
        <v>1054.53</v>
      </c>
      <c r="L59" s="41" t="n">
        <v>171.74</v>
      </c>
      <c r="M59" s="7" t="s">
        <v>397</v>
      </c>
      <c r="N59" s="7" t="s">
        <v>397</v>
      </c>
      <c r="O59" s="32" t="n">
        <v>0.0963</v>
      </c>
      <c r="P59" s="32" t="n">
        <v>0.2827</v>
      </c>
    </row>
    <row r="60" customFormat="false" ht="15.6" hidden="false" customHeight="false" outlineLevel="0" collapsed="false">
      <c r="A60" s="1" t="s">
        <v>110</v>
      </c>
      <c r="B60" s="1" t="s">
        <v>111</v>
      </c>
      <c r="C60" s="41" t="n">
        <v>0</v>
      </c>
      <c r="D60" s="41" t="n">
        <v>0</v>
      </c>
      <c r="E60" s="41" t="s">
        <v>396</v>
      </c>
      <c r="F60" s="41" t="s">
        <v>396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7" t="s">
        <v>397</v>
      </c>
      <c r="N60" s="7" t="s">
        <v>397</v>
      </c>
      <c r="O60" s="32" t="n">
        <v>0.0963</v>
      </c>
      <c r="P60" s="32" t="n">
        <v>0.2827</v>
      </c>
    </row>
    <row r="61" customFormat="false" ht="15.6" hidden="false" customHeight="false" outlineLevel="0" collapsed="false">
      <c r="A61" s="1" t="s">
        <v>112</v>
      </c>
      <c r="B61" s="1" t="s">
        <v>113</v>
      </c>
      <c r="C61" s="41" t="n">
        <v>0</v>
      </c>
      <c r="D61" s="41" t="n">
        <v>0</v>
      </c>
      <c r="E61" s="41" t="s">
        <v>396</v>
      </c>
      <c r="F61" s="41" t="s">
        <v>396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899.34</v>
      </c>
      <c r="L61" s="41" t="n">
        <v>171.74</v>
      </c>
      <c r="M61" s="7" t="s">
        <v>397</v>
      </c>
      <c r="N61" s="7" t="s">
        <v>397</v>
      </c>
      <c r="O61" s="32" t="n">
        <v>0.0963</v>
      </c>
      <c r="P61" s="32" t="n">
        <v>0.2827</v>
      </c>
    </row>
    <row r="62" customFormat="false" ht="15.6" hidden="false" customHeight="false" outlineLevel="0" collapsed="false">
      <c r="A62" s="1" t="s">
        <v>114</v>
      </c>
      <c r="B62" s="1" t="s">
        <v>115</v>
      </c>
      <c r="C62" s="41" t="n">
        <v>0</v>
      </c>
      <c r="D62" s="41" t="n">
        <v>0</v>
      </c>
      <c r="E62" s="41" t="s">
        <v>396</v>
      </c>
      <c r="F62" s="41" t="s">
        <v>396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7" t="s">
        <v>397</v>
      </c>
      <c r="N62" s="7" t="s">
        <v>397</v>
      </c>
      <c r="O62" s="32" t="n">
        <v>0.0963</v>
      </c>
      <c r="P62" s="32" t="n">
        <v>0.2827</v>
      </c>
    </row>
    <row r="63" customFormat="false" ht="15.6" hidden="false" customHeight="false" outlineLevel="0" collapsed="false">
      <c r="A63" s="1" t="s">
        <v>116</v>
      </c>
      <c r="B63" s="1" t="s">
        <v>117</v>
      </c>
      <c r="C63" s="41" t="n">
        <v>0</v>
      </c>
      <c r="D63" s="41" t="n">
        <v>0</v>
      </c>
      <c r="E63" s="41" t="s">
        <v>396</v>
      </c>
      <c r="F63" s="41" t="s">
        <v>396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7" t="s">
        <v>397</v>
      </c>
      <c r="N63" s="7" t="s">
        <v>397</v>
      </c>
      <c r="O63" s="32" t="n">
        <v>0.0963</v>
      </c>
      <c r="P63" s="32" t="n">
        <v>0.2827</v>
      </c>
    </row>
    <row r="64" customFormat="false" ht="15.6" hidden="false" customHeight="false" outlineLevel="0" collapsed="false">
      <c r="A64" s="1" t="s">
        <v>118</v>
      </c>
      <c r="B64" s="1" t="s">
        <v>119</v>
      </c>
      <c r="C64" s="41" t="n">
        <v>0</v>
      </c>
      <c r="D64" s="41" t="n">
        <v>0</v>
      </c>
      <c r="E64" s="41" t="s">
        <v>396</v>
      </c>
      <c r="F64" s="41" t="s">
        <v>396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7" t="s">
        <v>397</v>
      </c>
      <c r="N64" s="7" t="s">
        <v>397</v>
      </c>
      <c r="O64" s="32" t="n">
        <v>0.0963</v>
      </c>
      <c r="P64" s="32" t="n">
        <v>0.2827</v>
      </c>
    </row>
    <row r="65" customFormat="false" ht="15.6" hidden="false" customHeight="false" outlineLevel="0" collapsed="false">
      <c r="A65" s="1" t="s">
        <v>120</v>
      </c>
      <c r="B65" s="1" t="s">
        <v>121</v>
      </c>
      <c r="C65" s="41" t="n">
        <v>0</v>
      </c>
      <c r="D65" s="41" t="n">
        <v>0</v>
      </c>
      <c r="E65" s="41" t="s">
        <v>396</v>
      </c>
      <c r="F65" s="41" t="s">
        <v>396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1144.97</v>
      </c>
      <c r="L65" s="41" t="n">
        <v>171.74</v>
      </c>
      <c r="M65" s="7" t="s">
        <v>397</v>
      </c>
      <c r="N65" s="7" t="s">
        <v>397</v>
      </c>
      <c r="O65" s="32" t="n">
        <v>0.0963</v>
      </c>
      <c r="P65" s="32" t="n">
        <v>0.2827</v>
      </c>
    </row>
    <row r="66" customFormat="false" ht="15.6" hidden="false" customHeight="false" outlineLevel="0" collapsed="false">
      <c r="A66" s="1" t="s">
        <v>122</v>
      </c>
      <c r="B66" s="1" t="s">
        <v>123</v>
      </c>
      <c r="C66" s="41" t="n">
        <v>0</v>
      </c>
      <c r="D66" s="41" t="n">
        <v>0</v>
      </c>
      <c r="E66" s="41" t="s">
        <v>396</v>
      </c>
      <c r="F66" s="41" t="s">
        <v>396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1095.65</v>
      </c>
      <c r="L66" s="41" t="n">
        <v>261.2</v>
      </c>
      <c r="M66" s="7" t="s">
        <v>397</v>
      </c>
      <c r="N66" s="7" t="s">
        <v>397</v>
      </c>
      <c r="O66" s="32" t="n">
        <v>0.0963</v>
      </c>
      <c r="P66" s="32" t="n">
        <v>0.2827</v>
      </c>
    </row>
    <row r="67" customFormat="false" ht="15.6" hidden="false" customHeight="false" outlineLevel="0" collapsed="false">
      <c r="A67" s="1" t="s">
        <v>124</v>
      </c>
      <c r="B67" s="1" t="s">
        <v>125</v>
      </c>
      <c r="C67" s="41" t="n">
        <v>0</v>
      </c>
      <c r="D67" s="41" t="n">
        <v>0</v>
      </c>
      <c r="E67" s="41" t="s">
        <v>396</v>
      </c>
      <c r="F67" s="41" t="s">
        <v>396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1077.19</v>
      </c>
      <c r="L67" s="41" t="n">
        <v>171.74</v>
      </c>
      <c r="M67" s="7" t="s">
        <v>397</v>
      </c>
      <c r="N67" s="7" t="s">
        <v>397</v>
      </c>
      <c r="O67" s="32" t="n">
        <v>0.0963</v>
      </c>
      <c r="P67" s="32" t="n">
        <v>0.2827</v>
      </c>
    </row>
    <row r="68" customFormat="false" ht="15.6" hidden="false" customHeight="false" outlineLevel="0" collapsed="false">
      <c r="A68" s="1" t="s">
        <v>419</v>
      </c>
      <c r="B68" s="1" t="s">
        <v>420</v>
      </c>
      <c r="C68" s="41" t="n">
        <v>691.84</v>
      </c>
      <c r="D68" s="41" t="n">
        <v>261.2</v>
      </c>
      <c r="E68" s="41" t="s">
        <v>396</v>
      </c>
      <c r="F68" s="41" t="s">
        <v>396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7" t="s">
        <v>397</v>
      </c>
      <c r="N68" s="7" t="s">
        <v>397</v>
      </c>
      <c r="O68" s="32" t="n">
        <v>0.0963</v>
      </c>
      <c r="P68" s="32" t="n">
        <v>0.2827</v>
      </c>
    </row>
    <row r="69" customFormat="false" ht="15.6" hidden="false" customHeight="false" outlineLevel="0" collapsed="false">
      <c r="A69" s="1" t="s">
        <v>126</v>
      </c>
      <c r="B69" s="1" t="s">
        <v>127</v>
      </c>
      <c r="C69" s="41" t="n">
        <v>0</v>
      </c>
      <c r="D69" s="41" t="n">
        <v>0</v>
      </c>
      <c r="E69" s="41" t="s">
        <v>396</v>
      </c>
      <c r="F69" s="41" t="s">
        <v>396</v>
      </c>
      <c r="G69" s="41" t="n">
        <v>569.55</v>
      </c>
      <c r="H69" s="41" t="n">
        <v>261.2</v>
      </c>
      <c r="I69" s="41" t="n">
        <v>0</v>
      </c>
      <c r="J69" s="41" t="n">
        <v>0</v>
      </c>
      <c r="K69" s="41" t="n">
        <v>0</v>
      </c>
      <c r="L69" s="41" t="n">
        <v>0</v>
      </c>
      <c r="M69" s="7" t="s">
        <v>397</v>
      </c>
      <c r="N69" s="7" t="s">
        <v>397</v>
      </c>
      <c r="O69" s="32" t="n">
        <v>0.0963</v>
      </c>
      <c r="P69" s="32" t="n">
        <v>0.2827</v>
      </c>
    </row>
    <row r="70" customFormat="false" ht="15.6" hidden="false" customHeight="false" outlineLevel="0" collapsed="false">
      <c r="A70" s="1" t="s">
        <v>128</v>
      </c>
      <c r="B70" s="1" t="s">
        <v>129</v>
      </c>
      <c r="C70" s="41" t="n">
        <v>0</v>
      </c>
      <c r="D70" s="41" t="n">
        <v>0</v>
      </c>
      <c r="E70" s="41" t="s">
        <v>396</v>
      </c>
      <c r="F70" s="41" t="s">
        <v>396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7" t="s">
        <v>397</v>
      </c>
      <c r="N70" s="7" t="s">
        <v>397</v>
      </c>
      <c r="O70" s="32" t="n">
        <v>0.0963</v>
      </c>
      <c r="P70" s="32" t="n">
        <v>0.2827</v>
      </c>
    </row>
    <row r="71" customFormat="false" ht="15.6" hidden="false" customHeight="false" outlineLevel="0" collapsed="false">
      <c r="A71" s="1" t="s">
        <v>130</v>
      </c>
      <c r="B71" s="1" t="s">
        <v>131</v>
      </c>
      <c r="C71" s="41" t="n">
        <v>0</v>
      </c>
      <c r="D71" s="41" t="n">
        <v>0</v>
      </c>
      <c r="E71" s="41" t="s">
        <v>396</v>
      </c>
      <c r="F71" s="41" t="s">
        <v>396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1843.34</v>
      </c>
      <c r="L71" s="41" t="n">
        <v>261.2</v>
      </c>
      <c r="M71" s="7" t="s">
        <v>397</v>
      </c>
      <c r="N71" s="7" t="s">
        <v>397</v>
      </c>
      <c r="O71" s="32" t="n">
        <v>0.0963</v>
      </c>
      <c r="P71" s="32" t="n">
        <v>0.2827</v>
      </c>
    </row>
    <row r="72" customFormat="false" ht="15.6" hidden="false" customHeight="false" outlineLevel="0" collapsed="false">
      <c r="A72" s="1" t="s">
        <v>421</v>
      </c>
      <c r="B72" s="1" t="s">
        <v>422</v>
      </c>
      <c r="C72" s="41" t="n">
        <v>0</v>
      </c>
      <c r="D72" s="41" t="n">
        <v>0</v>
      </c>
      <c r="E72" s="41" t="s">
        <v>396</v>
      </c>
      <c r="F72" s="41" t="s">
        <v>396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1268.78</v>
      </c>
      <c r="L72" s="41" t="n">
        <v>261.2</v>
      </c>
      <c r="M72" s="7" t="s">
        <v>397</v>
      </c>
      <c r="N72" s="7" t="s">
        <v>397</v>
      </c>
      <c r="O72" s="32" t="n">
        <v>0.0963</v>
      </c>
      <c r="P72" s="32" t="n">
        <v>0.2827</v>
      </c>
    </row>
    <row r="73" customFormat="false" ht="15.6" hidden="false" customHeight="false" outlineLevel="0" collapsed="false">
      <c r="A73" s="1" t="s">
        <v>132</v>
      </c>
      <c r="B73" s="1" t="s">
        <v>133</v>
      </c>
      <c r="C73" s="41" t="n">
        <v>0</v>
      </c>
      <c r="D73" s="41" t="n">
        <v>0</v>
      </c>
      <c r="E73" s="41" t="s">
        <v>396</v>
      </c>
      <c r="F73" s="41" t="s">
        <v>396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7" t="s">
        <v>397</v>
      </c>
      <c r="N73" s="7" t="s">
        <v>397</v>
      </c>
      <c r="O73" s="32" t="n">
        <v>0.0963</v>
      </c>
      <c r="P73" s="32" t="n">
        <v>0.2827</v>
      </c>
    </row>
    <row r="74" customFormat="false" ht="15.6" hidden="false" customHeight="false" outlineLevel="0" collapsed="false">
      <c r="A74" s="1" t="s">
        <v>134</v>
      </c>
      <c r="B74" s="1" t="s">
        <v>135</v>
      </c>
      <c r="C74" s="41" t="n">
        <v>0</v>
      </c>
      <c r="D74" s="41" t="n">
        <v>0</v>
      </c>
      <c r="E74" s="41" t="s">
        <v>396</v>
      </c>
      <c r="F74" s="41" t="s">
        <v>396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7" t="s">
        <v>397</v>
      </c>
      <c r="N74" s="7" t="s">
        <v>397</v>
      </c>
      <c r="O74" s="32" t="n">
        <v>0.0963</v>
      </c>
      <c r="P74" s="32" t="n">
        <v>0.2827</v>
      </c>
    </row>
    <row r="75" customFormat="false" ht="15.6" hidden="false" customHeight="false" outlineLevel="0" collapsed="false">
      <c r="A75" s="1" t="s">
        <v>136</v>
      </c>
      <c r="B75" s="1" t="s">
        <v>137</v>
      </c>
      <c r="C75" s="41" t="n">
        <v>0</v>
      </c>
      <c r="D75" s="41" t="n">
        <v>0</v>
      </c>
      <c r="E75" s="41" t="s">
        <v>396</v>
      </c>
      <c r="F75" s="41" t="s">
        <v>396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7" t="s">
        <v>397</v>
      </c>
      <c r="N75" s="7" t="s">
        <v>397</v>
      </c>
      <c r="O75" s="32" t="n">
        <v>0.0963</v>
      </c>
      <c r="P75" s="32" t="n">
        <v>0.2827</v>
      </c>
    </row>
    <row r="76" customFormat="false" ht="15.6" hidden="false" customHeight="false" outlineLevel="0" collapsed="false">
      <c r="A76" s="1" t="s">
        <v>138</v>
      </c>
      <c r="B76" s="1" t="s">
        <v>139</v>
      </c>
      <c r="C76" s="41" t="n">
        <v>0</v>
      </c>
      <c r="D76" s="41" t="n">
        <v>0</v>
      </c>
      <c r="E76" s="41" t="s">
        <v>396</v>
      </c>
      <c r="F76" s="41" t="s">
        <v>396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7" t="s">
        <v>397</v>
      </c>
      <c r="N76" s="7" t="s">
        <v>397</v>
      </c>
      <c r="O76" s="32" t="n">
        <v>0.0963</v>
      </c>
      <c r="P76" s="32" t="n">
        <v>0.2827</v>
      </c>
    </row>
    <row r="77" customFormat="false" ht="15.6" hidden="false" customHeight="false" outlineLevel="0" collapsed="false">
      <c r="A77" s="1" t="s">
        <v>140</v>
      </c>
      <c r="B77" s="1" t="s">
        <v>141</v>
      </c>
      <c r="C77" s="41" t="n">
        <v>0</v>
      </c>
      <c r="D77" s="41" t="n">
        <v>0</v>
      </c>
      <c r="E77" s="41" t="s">
        <v>396</v>
      </c>
      <c r="F77" s="41" t="s">
        <v>396</v>
      </c>
      <c r="G77" s="41" t="n">
        <v>529.62</v>
      </c>
      <c r="H77" s="41" t="n">
        <v>261.2</v>
      </c>
      <c r="I77" s="41" t="n">
        <v>0</v>
      </c>
      <c r="J77" s="41" t="n">
        <v>0</v>
      </c>
      <c r="K77" s="41" t="n">
        <v>0</v>
      </c>
      <c r="L77" s="41" t="n">
        <v>0</v>
      </c>
      <c r="M77" s="7" t="s">
        <v>397</v>
      </c>
      <c r="N77" s="7" t="s">
        <v>397</v>
      </c>
      <c r="O77" s="32" t="n">
        <v>0.0963</v>
      </c>
      <c r="P77" s="32" t="n">
        <v>0.2827</v>
      </c>
    </row>
    <row r="78" customFormat="false" ht="15.6" hidden="false" customHeight="false" outlineLevel="0" collapsed="false">
      <c r="A78" s="1" t="s">
        <v>142</v>
      </c>
      <c r="B78" s="1" t="s">
        <v>143</v>
      </c>
      <c r="C78" s="41" t="n">
        <v>0</v>
      </c>
      <c r="D78" s="41" t="n">
        <v>0</v>
      </c>
      <c r="E78" s="41" t="s">
        <v>396</v>
      </c>
      <c r="F78" s="41" t="s">
        <v>396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7" t="s">
        <v>397</v>
      </c>
      <c r="N78" s="7" t="s">
        <v>397</v>
      </c>
      <c r="O78" s="32" t="n">
        <v>0.0963</v>
      </c>
      <c r="P78" s="32" t="n">
        <v>0.2827</v>
      </c>
    </row>
    <row r="79" customFormat="false" ht="15.6" hidden="false" customHeight="false" outlineLevel="0" collapsed="false">
      <c r="A79" s="1" t="s">
        <v>144</v>
      </c>
      <c r="B79" s="1" t="s">
        <v>145</v>
      </c>
      <c r="C79" s="41" t="n">
        <v>0</v>
      </c>
      <c r="D79" s="41" t="n">
        <v>0</v>
      </c>
      <c r="E79" s="41" t="s">
        <v>396</v>
      </c>
      <c r="F79" s="41" t="s">
        <v>396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1325.52</v>
      </c>
      <c r="L79" s="41" t="n">
        <v>261.2</v>
      </c>
      <c r="M79" s="7" t="s">
        <v>397</v>
      </c>
      <c r="N79" s="7" t="s">
        <v>397</v>
      </c>
      <c r="O79" s="32" t="n">
        <v>0.0963</v>
      </c>
      <c r="P79" s="32" t="n">
        <v>0.2827</v>
      </c>
    </row>
    <row r="80" customFormat="false" ht="15.6" hidden="false" customHeight="false" outlineLevel="0" collapsed="false">
      <c r="A80" s="1" t="s">
        <v>146</v>
      </c>
      <c r="B80" s="1" t="s">
        <v>147</v>
      </c>
      <c r="C80" s="41" t="n">
        <v>0</v>
      </c>
      <c r="D80" s="41" t="n">
        <v>0</v>
      </c>
      <c r="E80" s="41" t="s">
        <v>396</v>
      </c>
      <c r="F80" s="41" t="s">
        <v>396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1325.87</v>
      </c>
      <c r="L80" s="41" t="n">
        <v>261.2</v>
      </c>
      <c r="M80" s="7" t="s">
        <v>397</v>
      </c>
      <c r="N80" s="7" t="s">
        <v>397</v>
      </c>
      <c r="O80" s="32" t="n">
        <v>0.0963</v>
      </c>
      <c r="P80" s="32" t="n">
        <v>0.2827</v>
      </c>
    </row>
    <row r="81" customFormat="false" ht="15.6" hidden="false" customHeight="false" outlineLevel="0" collapsed="false">
      <c r="A81" s="1" t="s">
        <v>148</v>
      </c>
      <c r="B81" s="1" t="s">
        <v>149</v>
      </c>
      <c r="C81" s="41" t="n">
        <v>0</v>
      </c>
      <c r="D81" s="41" t="n">
        <v>0</v>
      </c>
      <c r="E81" s="41" t="s">
        <v>396</v>
      </c>
      <c r="F81" s="41" t="s">
        <v>396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7" t="s">
        <v>397</v>
      </c>
      <c r="N81" s="7" t="s">
        <v>397</v>
      </c>
      <c r="O81" s="32" t="n">
        <v>0.0963</v>
      </c>
      <c r="P81" s="32" t="n">
        <v>0.2827</v>
      </c>
    </row>
    <row r="82" customFormat="false" ht="15.6" hidden="false" customHeight="false" outlineLevel="0" collapsed="false">
      <c r="A82" s="1" t="s">
        <v>150</v>
      </c>
      <c r="B82" s="1" t="s">
        <v>151</v>
      </c>
      <c r="C82" s="41" t="n">
        <v>0</v>
      </c>
      <c r="D82" s="41" t="n">
        <v>0</v>
      </c>
      <c r="E82" s="41" t="s">
        <v>396</v>
      </c>
      <c r="F82" s="41" t="s">
        <v>396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7" t="s">
        <v>397</v>
      </c>
      <c r="N82" s="7" t="s">
        <v>397</v>
      </c>
      <c r="O82" s="32" t="n">
        <v>0.0963</v>
      </c>
      <c r="P82" s="32" t="n">
        <v>0.2827</v>
      </c>
    </row>
    <row r="83" customFormat="false" ht="15.6" hidden="false" customHeight="false" outlineLevel="0" collapsed="false">
      <c r="A83" s="1" t="s">
        <v>152</v>
      </c>
      <c r="B83" s="1" t="s">
        <v>153</v>
      </c>
      <c r="C83" s="41" t="n">
        <v>0</v>
      </c>
      <c r="D83" s="41" t="n">
        <v>0</v>
      </c>
      <c r="E83" s="41" t="s">
        <v>396</v>
      </c>
      <c r="F83" s="41" t="s">
        <v>396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864.24</v>
      </c>
      <c r="L83" s="41" t="n">
        <v>171.74</v>
      </c>
      <c r="M83" s="7" t="s">
        <v>397</v>
      </c>
      <c r="N83" s="7" t="s">
        <v>397</v>
      </c>
      <c r="O83" s="32" t="n">
        <v>0.0963</v>
      </c>
      <c r="P83" s="32" t="n">
        <v>0.2827</v>
      </c>
    </row>
    <row r="84" customFormat="false" ht="15.6" hidden="false" customHeight="false" outlineLevel="0" collapsed="false">
      <c r="A84" s="1" t="s">
        <v>155</v>
      </c>
      <c r="B84" s="1" t="s">
        <v>156</v>
      </c>
      <c r="C84" s="41" t="n">
        <v>0</v>
      </c>
      <c r="D84" s="41" t="n">
        <v>0</v>
      </c>
      <c r="E84" s="41" t="s">
        <v>396</v>
      </c>
      <c r="F84" s="41" t="s">
        <v>396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7" t="s">
        <v>397</v>
      </c>
      <c r="N84" s="7" t="s">
        <v>397</v>
      </c>
      <c r="O84" s="32" t="n">
        <v>0.0963</v>
      </c>
      <c r="P84" s="32" t="n">
        <v>0.2827</v>
      </c>
    </row>
    <row r="85" customFormat="false" ht="15.6" hidden="false" customHeight="false" outlineLevel="0" collapsed="false">
      <c r="A85" s="1" t="s">
        <v>157</v>
      </c>
      <c r="B85" s="1" t="s">
        <v>158</v>
      </c>
      <c r="C85" s="41" t="n">
        <v>0</v>
      </c>
      <c r="D85" s="41" t="n">
        <v>0</v>
      </c>
      <c r="E85" s="41" t="s">
        <v>396</v>
      </c>
      <c r="F85" s="41" t="s">
        <v>396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692.04</v>
      </c>
      <c r="L85" s="41" t="n">
        <v>171.74</v>
      </c>
      <c r="M85" s="7" t="s">
        <v>397</v>
      </c>
      <c r="N85" s="7" t="s">
        <v>397</v>
      </c>
      <c r="O85" s="32" t="n">
        <v>0.0963</v>
      </c>
      <c r="P85" s="32" t="n">
        <v>0.2827</v>
      </c>
    </row>
    <row r="86" customFormat="false" ht="15.6" hidden="false" customHeight="false" outlineLevel="0" collapsed="false">
      <c r="A86" s="1" t="s">
        <v>159</v>
      </c>
      <c r="B86" s="1" t="s">
        <v>160</v>
      </c>
      <c r="C86" s="41" t="n">
        <v>0</v>
      </c>
      <c r="D86" s="41" t="n">
        <v>0</v>
      </c>
      <c r="E86" s="41" t="s">
        <v>396</v>
      </c>
      <c r="F86" s="41" t="s">
        <v>396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1818.91</v>
      </c>
      <c r="L86" s="41" t="n">
        <v>261.2</v>
      </c>
      <c r="M86" s="7" t="s">
        <v>397</v>
      </c>
      <c r="N86" s="7" t="s">
        <v>397</v>
      </c>
      <c r="O86" s="32" t="n">
        <v>0.0963</v>
      </c>
      <c r="P86" s="32" t="n">
        <v>0.2827</v>
      </c>
    </row>
    <row r="87" customFormat="false" ht="15.6" hidden="false" customHeight="false" outlineLevel="0" collapsed="false">
      <c r="A87" s="1" t="s">
        <v>161</v>
      </c>
      <c r="B87" s="1" t="s">
        <v>162</v>
      </c>
      <c r="C87" s="41" t="n">
        <v>0</v>
      </c>
      <c r="D87" s="41" t="n">
        <v>0</v>
      </c>
      <c r="E87" s="41" t="s">
        <v>396</v>
      </c>
      <c r="F87" s="41" t="s">
        <v>396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1061.14</v>
      </c>
      <c r="L87" s="41" t="n">
        <v>261.2</v>
      </c>
      <c r="M87" s="7" t="s">
        <v>397</v>
      </c>
      <c r="N87" s="7" t="s">
        <v>397</v>
      </c>
      <c r="O87" s="32" t="n">
        <v>0.0963</v>
      </c>
      <c r="P87" s="32" t="n">
        <v>0.2827</v>
      </c>
    </row>
    <row r="88" customFormat="false" ht="15.6" hidden="false" customHeight="false" outlineLevel="0" collapsed="false">
      <c r="A88" s="1" t="s">
        <v>163</v>
      </c>
      <c r="B88" s="1" t="s">
        <v>164</v>
      </c>
      <c r="C88" s="41" t="n">
        <v>0</v>
      </c>
      <c r="D88" s="41" t="n">
        <v>0</v>
      </c>
      <c r="E88" s="41" t="s">
        <v>396</v>
      </c>
      <c r="F88" s="41" t="s">
        <v>396</v>
      </c>
      <c r="G88" s="41" t="n">
        <v>331.24</v>
      </c>
      <c r="H88" s="41" t="n">
        <v>171.74</v>
      </c>
      <c r="I88" s="41" t="n">
        <v>0</v>
      </c>
      <c r="J88" s="41" t="n">
        <v>0</v>
      </c>
      <c r="K88" s="41" t="n">
        <v>944.19</v>
      </c>
      <c r="L88" s="41" t="n">
        <v>171.74</v>
      </c>
      <c r="M88" s="7" t="s">
        <v>397</v>
      </c>
      <c r="N88" s="7" t="s">
        <v>397</v>
      </c>
      <c r="O88" s="32" t="n">
        <v>0.0963</v>
      </c>
      <c r="P88" s="32" t="n">
        <v>0.2827</v>
      </c>
    </row>
    <row r="89" customFormat="false" ht="15.6" hidden="false" customHeight="false" outlineLevel="0" collapsed="false">
      <c r="A89" s="1" t="s">
        <v>165</v>
      </c>
      <c r="B89" s="1" t="s">
        <v>166</v>
      </c>
      <c r="C89" s="41" t="n">
        <v>0</v>
      </c>
      <c r="D89" s="41" t="n">
        <v>0</v>
      </c>
      <c r="E89" s="41" t="s">
        <v>396</v>
      </c>
      <c r="F89" s="41" t="s">
        <v>396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7" t="s">
        <v>397</v>
      </c>
      <c r="N89" s="7" t="s">
        <v>397</v>
      </c>
      <c r="O89" s="32" t="n">
        <v>0.0963</v>
      </c>
      <c r="P89" s="32" t="n">
        <v>0.2827</v>
      </c>
    </row>
    <row r="90" customFormat="false" ht="15.6" hidden="false" customHeight="false" outlineLevel="0" collapsed="false">
      <c r="A90" s="1" t="s">
        <v>167</v>
      </c>
      <c r="B90" s="1" t="s">
        <v>168</v>
      </c>
      <c r="C90" s="41" t="n">
        <v>0</v>
      </c>
      <c r="D90" s="41" t="n">
        <v>0</v>
      </c>
      <c r="E90" s="41" t="s">
        <v>396</v>
      </c>
      <c r="F90" s="41" t="s">
        <v>396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7" t="s">
        <v>397</v>
      </c>
      <c r="N90" s="7" t="s">
        <v>397</v>
      </c>
      <c r="O90" s="32" t="n">
        <v>0.0963</v>
      </c>
      <c r="P90" s="32" t="n">
        <v>0.2827</v>
      </c>
    </row>
    <row r="91" customFormat="false" ht="15.6" hidden="false" customHeight="false" outlineLevel="0" collapsed="false">
      <c r="A91" s="42" t="s">
        <v>169</v>
      </c>
      <c r="B91" s="43" t="s">
        <v>170</v>
      </c>
      <c r="C91" s="44" t="n">
        <v>0</v>
      </c>
      <c r="D91" s="44" t="n">
        <v>0</v>
      </c>
      <c r="E91" s="45" t="s">
        <v>396</v>
      </c>
      <c r="F91" s="45" t="s">
        <v>396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6" t="s">
        <v>397</v>
      </c>
      <c r="N91" s="46" t="s">
        <v>397</v>
      </c>
      <c r="O91" s="32" t="n">
        <v>0.0963</v>
      </c>
      <c r="P91" s="32" t="n">
        <v>0.2827</v>
      </c>
    </row>
    <row r="92" customFormat="false" ht="15.6" hidden="false" customHeight="false" outlineLevel="0" collapsed="false">
      <c r="A92" s="1" t="s">
        <v>171</v>
      </c>
      <c r="B92" s="1" t="s">
        <v>172</v>
      </c>
      <c r="C92" s="41" t="n">
        <v>0</v>
      </c>
      <c r="D92" s="41" t="n">
        <v>0</v>
      </c>
      <c r="E92" s="41" t="s">
        <v>396</v>
      </c>
      <c r="F92" s="41" t="s">
        <v>396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7" t="s">
        <v>397</v>
      </c>
      <c r="N92" s="7" t="s">
        <v>397</v>
      </c>
      <c r="O92" s="32" t="n">
        <v>0.0963</v>
      </c>
      <c r="P92" s="32" t="n">
        <v>0.2827</v>
      </c>
    </row>
    <row r="93" customFormat="false" ht="15.6" hidden="false" customHeight="false" outlineLevel="0" collapsed="false">
      <c r="A93" s="1" t="s">
        <v>173</v>
      </c>
      <c r="B93" s="1" t="s">
        <v>174</v>
      </c>
      <c r="C93" s="41" t="n">
        <v>0</v>
      </c>
      <c r="D93" s="41" t="n">
        <v>0</v>
      </c>
      <c r="E93" s="41" t="s">
        <v>396</v>
      </c>
      <c r="F93" s="41" t="s">
        <v>396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7" t="s">
        <v>397</v>
      </c>
      <c r="N93" s="7" t="s">
        <v>397</v>
      </c>
      <c r="O93" s="32" t="n">
        <v>0.0963</v>
      </c>
      <c r="P93" s="32" t="n">
        <v>0.2827</v>
      </c>
    </row>
    <row r="94" customFormat="false" ht="15.6" hidden="false" customHeight="false" outlineLevel="0" collapsed="false">
      <c r="A94" s="1" t="s">
        <v>423</v>
      </c>
      <c r="B94" s="1" t="s">
        <v>424</v>
      </c>
      <c r="C94" s="41" t="n">
        <v>0</v>
      </c>
      <c r="D94" s="41" t="n">
        <v>0</v>
      </c>
      <c r="E94" s="41" t="s">
        <v>396</v>
      </c>
      <c r="F94" s="41" t="s">
        <v>396</v>
      </c>
      <c r="G94" s="41" t="n">
        <v>0</v>
      </c>
      <c r="H94" s="41" t="n">
        <v>0</v>
      </c>
      <c r="I94" s="41" t="n">
        <v>1472.15</v>
      </c>
      <c r="J94" s="41" t="n">
        <v>171.74</v>
      </c>
      <c r="K94" s="41" t="n">
        <v>0</v>
      </c>
      <c r="L94" s="41" t="n">
        <v>0</v>
      </c>
      <c r="M94" s="7" t="s">
        <v>397</v>
      </c>
      <c r="N94" s="7" t="s">
        <v>397</v>
      </c>
      <c r="O94" s="32" t="n">
        <v>0.0963</v>
      </c>
      <c r="P94" s="32" t="n">
        <v>0.2827</v>
      </c>
    </row>
    <row r="95" customFormat="false" ht="15.6" hidden="false" customHeight="false" outlineLevel="0" collapsed="false">
      <c r="A95" s="1" t="s">
        <v>175</v>
      </c>
      <c r="B95" s="1" t="s">
        <v>176</v>
      </c>
      <c r="C95" s="41" t="n">
        <v>0</v>
      </c>
      <c r="D95" s="41" t="n">
        <v>0</v>
      </c>
      <c r="E95" s="41" t="s">
        <v>396</v>
      </c>
      <c r="F95" s="41" t="s">
        <v>396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666.83</v>
      </c>
      <c r="L95" s="41" t="n">
        <v>261.2</v>
      </c>
      <c r="M95" s="7" t="s">
        <v>397</v>
      </c>
      <c r="N95" s="7" t="s">
        <v>397</v>
      </c>
      <c r="O95" s="32" t="n">
        <v>0.0963</v>
      </c>
      <c r="P95" s="32" t="n">
        <v>0.2827</v>
      </c>
    </row>
    <row r="96" customFormat="false" ht="15.6" hidden="false" customHeight="false" outlineLevel="0" collapsed="false">
      <c r="A96" s="1" t="s">
        <v>177</v>
      </c>
      <c r="B96" s="1" t="s">
        <v>178</v>
      </c>
      <c r="C96" s="41" t="n">
        <v>0</v>
      </c>
      <c r="D96" s="41" t="n">
        <v>0</v>
      </c>
      <c r="E96" s="41" t="s">
        <v>396</v>
      </c>
      <c r="F96" s="41" t="s">
        <v>396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1655.28</v>
      </c>
      <c r="L96" s="41" t="n">
        <v>261.2</v>
      </c>
      <c r="M96" s="7" t="s">
        <v>397</v>
      </c>
      <c r="N96" s="7" t="s">
        <v>397</v>
      </c>
      <c r="O96" s="32" t="n">
        <v>0.0963</v>
      </c>
      <c r="P96" s="32" t="n">
        <v>0.2827</v>
      </c>
    </row>
    <row r="97" customFormat="false" ht="15.6" hidden="false" customHeight="false" outlineLevel="0" collapsed="false">
      <c r="A97" s="1" t="s">
        <v>179</v>
      </c>
      <c r="B97" s="1" t="s">
        <v>180</v>
      </c>
      <c r="C97" s="41" t="n">
        <v>0</v>
      </c>
      <c r="D97" s="41" t="n">
        <v>0</v>
      </c>
      <c r="E97" s="41" t="s">
        <v>396</v>
      </c>
      <c r="F97" s="41" t="s">
        <v>396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7" t="s">
        <v>397</v>
      </c>
      <c r="N97" s="7" t="s">
        <v>397</v>
      </c>
      <c r="O97" s="32" t="n">
        <v>0.0963</v>
      </c>
      <c r="P97" s="32" t="n">
        <v>0.2827</v>
      </c>
    </row>
    <row r="98" customFormat="false" ht="15.6" hidden="false" customHeight="false" outlineLevel="0" collapsed="false">
      <c r="A98" s="1" t="s">
        <v>181</v>
      </c>
      <c r="B98" s="1" t="s">
        <v>182</v>
      </c>
      <c r="C98" s="41" t="n">
        <v>0</v>
      </c>
      <c r="D98" s="41" t="n">
        <v>0</v>
      </c>
      <c r="E98" s="41" t="s">
        <v>396</v>
      </c>
      <c r="F98" s="41" t="s">
        <v>396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806.59</v>
      </c>
      <c r="L98" s="41" t="n">
        <v>261.2</v>
      </c>
      <c r="M98" s="7" t="s">
        <v>397</v>
      </c>
      <c r="N98" s="7" t="s">
        <v>397</v>
      </c>
      <c r="O98" s="32" t="n">
        <v>0.0963</v>
      </c>
      <c r="P98" s="32" t="n">
        <v>0.2827</v>
      </c>
    </row>
    <row r="99" customFormat="false" ht="15.6" hidden="false" customHeight="false" outlineLevel="0" collapsed="false">
      <c r="A99" s="1" t="s">
        <v>183</v>
      </c>
      <c r="B99" s="1" t="s">
        <v>425</v>
      </c>
      <c r="C99" s="41" t="n">
        <v>0</v>
      </c>
      <c r="D99" s="41" t="n">
        <v>0</v>
      </c>
      <c r="E99" s="41" t="s">
        <v>396</v>
      </c>
      <c r="F99" s="41" t="s">
        <v>396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7" t="s">
        <v>397</v>
      </c>
      <c r="N99" s="7" t="s">
        <v>397</v>
      </c>
      <c r="O99" s="32" t="n">
        <v>0.0963</v>
      </c>
      <c r="P99" s="32" t="n">
        <v>0.2827</v>
      </c>
    </row>
    <row r="100" customFormat="false" ht="15.6" hidden="false" customHeight="false" outlineLevel="0" collapsed="false">
      <c r="A100" s="1" t="s">
        <v>426</v>
      </c>
      <c r="B100" s="1" t="s">
        <v>427</v>
      </c>
      <c r="C100" s="41" t="n">
        <v>0</v>
      </c>
      <c r="D100" s="41" t="n">
        <v>0</v>
      </c>
      <c r="E100" s="41" t="s">
        <v>396</v>
      </c>
      <c r="F100" s="41" t="s">
        <v>396</v>
      </c>
      <c r="G100" s="41" t="n">
        <v>0</v>
      </c>
      <c r="H100" s="41" t="n">
        <v>0</v>
      </c>
      <c r="I100" s="41" t="n">
        <v>1899.22</v>
      </c>
      <c r="J100" s="41" t="n">
        <v>171.74</v>
      </c>
      <c r="K100" s="41" t="n">
        <v>0</v>
      </c>
      <c r="L100" s="41" t="n">
        <v>0</v>
      </c>
      <c r="M100" s="7" t="s">
        <v>397</v>
      </c>
      <c r="N100" s="7" t="s">
        <v>397</v>
      </c>
      <c r="O100" s="32" t="n">
        <v>0.0963</v>
      </c>
      <c r="P100" s="32" t="n">
        <v>0.2827</v>
      </c>
    </row>
    <row r="101" customFormat="false" ht="15.6" hidden="false" customHeight="false" outlineLevel="0" collapsed="false">
      <c r="A101" s="1" t="s">
        <v>185</v>
      </c>
      <c r="B101" s="1" t="s">
        <v>186</v>
      </c>
      <c r="C101" s="41" t="n">
        <v>0</v>
      </c>
      <c r="D101" s="41" t="n">
        <v>0</v>
      </c>
      <c r="E101" s="41" t="s">
        <v>396</v>
      </c>
      <c r="F101" s="41" t="s">
        <v>396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7" t="s">
        <v>397</v>
      </c>
      <c r="N101" s="7" t="s">
        <v>397</v>
      </c>
      <c r="O101" s="32" t="n">
        <v>0.0963</v>
      </c>
      <c r="P101" s="32" t="n">
        <v>0.2827</v>
      </c>
    </row>
    <row r="102" customFormat="false" ht="15.6" hidden="false" customHeight="false" outlineLevel="0" collapsed="false">
      <c r="A102" s="1" t="s">
        <v>187</v>
      </c>
      <c r="B102" s="1" t="s">
        <v>188</v>
      </c>
      <c r="C102" s="41" t="n">
        <v>0</v>
      </c>
      <c r="D102" s="41" t="n">
        <v>0</v>
      </c>
      <c r="E102" s="41" t="s">
        <v>396</v>
      </c>
      <c r="F102" s="41" t="s">
        <v>396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7" t="s">
        <v>397</v>
      </c>
      <c r="N102" s="7" t="s">
        <v>397</v>
      </c>
      <c r="O102" s="32" t="n">
        <v>0.0963</v>
      </c>
      <c r="P102" s="32" t="n">
        <v>0.2827</v>
      </c>
    </row>
    <row r="103" customFormat="false" ht="15.6" hidden="false" customHeight="false" outlineLevel="0" collapsed="false">
      <c r="A103" s="1" t="s">
        <v>189</v>
      </c>
      <c r="B103" s="1" t="s">
        <v>190</v>
      </c>
      <c r="C103" s="41" t="n">
        <v>0</v>
      </c>
      <c r="D103" s="41" t="n">
        <v>0</v>
      </c>
      <c r="E103" s="41" t="s">
        <v>396</v>
      </c>
      <c r="F103" s="41" t="s">
        <v>396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753.38</v>
      </c>
      <c r="L103" s="41" t="n">
        <v>171.74</v>
      </c>
      <c r="M103" s="7" t="s">
        <v>397</v>
      </c>
      <c r="N103" s="7" t="s">
        <v>397</v>
      </c>
      <c r="O103" s="32" t="n">
        <v>0.0963</v>
      </c>
      <c r="P103" s="32" t="n">
        <v>0.2827</v>
      </c>
    </row>
    <row r="104" customFormat="false" ht="15.6" hidden="false" customHeight="false" outlineLevel="0" collapsed="false">
      <c r="A104" s="1" t="s">
        <v>428</v>
      </c>
      <c r="B104" s="1" t="s">
        <v>429</v>
      </c>
      <c r="C104" s="41" t="n">
        <v>3047.06</v>
      </c>
      <c r="D104" s="41" t="n">
        <v>261.2</v>
      </c>
      <c r="E104" s="41" t="s">
        <v>396</v>
      </c>
      <c r="F104" s="41" t="s">
        <v>396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7" t="s">
        <v>397</v>
      </c>
      <c r="N104" s="7" t="s">
        <v>397</v>
      </c>
      <c r="O104" s="32" t="n">
        <v>0.0963</v>
      </c>
      <c r="P104" s="32" t="n">
        <v>0.2827</v>
      </c>
    </row>
    <row r="105" customFormat="false" ht="15.6" hidden="false" customHeight="false" outlineLevel="0" collapsed="false">
      <c r="A105" s="1" t="s">
        <v>191</v>
      </c>
      <c r="B105" s="1" t="s">
        <v>192</v>
      </c>
      <c r="C105" s="41" t="n">
        <v>0</v>
      </c>
      <c r="D105" s="41" t="n">
        <v>0</v>
      </c>
      <c r="E105" s="41" t="s">
        <v>396</v>
      </c>
      <c r="F105" s="41" t="s">
        <v>396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7" t="s">
        <v>397</v>
      </c>
      <c r="N105" s="7" t="s">
        <v>397</v>
      </c>
      <c r="O105" s="32" t="n">
        <v>0.0963</v>
      </c>
      <c r="P105" s="32" t="n">
        <v>0.2827</v>
      </c>
    </row>
    <row r="106" customFormat="false" ht="15.6" hidden="false" customHeight="false" outlineLevel="0" collapsed="false">
      <c r="A106" s="1" t="s">
        <v>193</v>
      </c>
      <c r="B106" s="1" t="s">
        <v>194</v>
      </c>
      <c r="C106" s="41" t="n">
        <v>0</v>
      </c>
      <c r="D106" s="41" t="n">
        <v>0</v>
      </c>
      <c r="E106" s="41" t="s">
        <v>396</v>
      </c>
      <c r="F106" s="41" t="s">
        <v>396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900.38</v>
      </c>
      <c r="L106" s="41" t="n">
        <v>171.74</v>
      </c>
      <c r="M106" s="7" t="s">
        <v>397</v>
      </c>
      <c r="N106" s="7" t="s">
        <v>397</v>
      </c>
      <c r="O106" s="32" t="n">
        <v>0.0963</v>
      </c>
      <c r="P106" s="32" t="n">
        <v>0.2827</v>
      </c>
    </row>
    <row r="107" customFormat="false" ht="15.6" hidden="false" customHeight="false" outlineLevel="0" collapsed="false">
      <c r="A107" s="1" t="s">
        <v>195</v>
      </c>
      <c r="B107" s="1" t="s">
        <v>196</v>
      </c>
      <c r="C107" s="41" t="n">
        <v>0</v>
      </c>
      <c r="D107" s="41" t="n">
        <v>0</v>
      </c>
      <c r="E107" s="41" t="s">
        <v>396</v>
      </c>
      <c r="F107" s="41" t="s">
        <v>396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880.33</v>
      </c>
      <c r="L107" s="41" t="n">
        <v>261.2</v>
      </c>
      <c r="M107" s="7" t="s">
        <v>397</v>
      </c>
      <c r="N107" s="7" t="s">
        <v>397</v>
      </c>
      <c r="O107" s="32" t="n">
        <v>0.0963</v>
      </c>
      <c r="P107" s="32" t="n">
        <v>0.2827</v>
      </c>
    </row>
    <row r="108" customFormat="false" ht="15.6" hidden="false" customHeight="false" outlineLevel="0" collapsed="false">
      <c r="A108" s="1" t="s">
        <v>197</v>
      </c>
      <c r="B108" s="1" t="s">
        <v>198</v>
      </c>
      <c r="C108" s="41" t="n">
        <v>0</v>
      </c>
      <c r="D108" s="41" t="n">
        <v>0</v>
      </c>
      <c r="E108" s="41" t="s">
        <v>396</v>
      </c>
      <c r="F108" s="41" t="s">
        <v>396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1094.18</v>
      </c>
      <c r="L108" s="41" t="n">
        <v>261.2</v>
      </c>
      <c r="M108" s="7" t="s">
        <v>397</v>
      </c>
      <c r="N108" s="7" t="s">
        <v>397</v>
      </c>
      <c r="O108" s="32" t="n">
        <v>0.0963</v>
      </c>
      <c r="P108" s="32" t="n">
        <v>0.2827</v>
      </c>
    </row>
    <row r="109" customFormat="false" ht="15.6" hidden="false" customHeight="false" outlineLevel="0" collapsed="false">
      <c r="A109" s="1" t="s">
        <v>430</v>
      </c>
      <c r="B109" s="1" t="s">
        <v>431</v>
      </c>
      <c r="C109" s="41" t="n">
        <v>2498.28</v>
      </c>
      <c r="D109" s="41" t="n">
        <v>171.74</v>
      </c>
      <c r="E109" s="41" t="s">
        <v>396</v>
      </c>
      <c r="F109" s="41" t="s">
        <v>396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7" t="s">
        <v>397</v>
      </c>
      <c r="N109" s="7" t="s">
        <v>397</v>
      </c>
      <c r="O109" s="32" t="n">
        <v>0.0963</v>
      </c>
      <c r="P109" s="32" t="n">
        <v>0.2827</v>
      </c>
    </row>
    <row r="110" customFormat="false" ht="15.6" hidden="false" customHeight="false" outlineLevel="0" collapsed="false">
      <c r="A110" s="1" t="s">
        <v>199</v>
      </c>
      <c r="B110" s="1" t="s">
        <v>200</v>
      </c>
      <c r="C110" s="41" t="n">
        <v>0</v>
      </c>
      <c r="D110" s="41" t="n">
        <v>0</v>
      </c>
      <c r="E110" s="41" t="s">
        <v>396</v>
      </c>
      <c r="F110" s="41" t="s">
        <v>396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1850.41</v>
      </c>
      <c r="L110" s="41" t="n">
        <v>261.2</v>
      </c>
      <c r="M110" s="7" t="s">
        <v>397</v>
      </c>
      <c r="N110" s="7" t="s">
        <v>397</v>
      </c>
      <c r="O110" s="32" t="n">
        <v>0.0963</v>
      </c>
      <c r="P110" s="32" t="n">
        <v>0.2827</v>
      </c>
    </row>
    <row r="111" customFormat="false" ht="15.6" hidden="false" customHeight="false" outlineLevel="0" collapsed="false">
      <c r="A111" s="1" t="s">
        <v>432</v>
      </c>
      <c r="B111" s="1" t="s">
        <v>433</v>
      </c>
      <c r="C111" s="41" t="n">
        <v>0</v>
      </c>
      <c r="D111" s="41" t="n">
        <v>0</v>
      </c>
      <c r="E111" s="41" t="s">
        <v>396</v>
      </c>
      <c r="F111" s="41" t="s">
        <v>396</v>
      </c>
      <c r="G111" s="41" t="n">
        <v>0</v>
      </c>
      <c r="H111" s="41" t="n">
        <v>0</v>
      </c>
      <c r="I111" s="41" t="n">
        <v>2414.44</v>
      </c>
      <c r="J111" s="41" t="n">
        <v>171.74</v>
      </c>
      <c r="K111" s="41" t="n">
        <v>0</v>
      </c>
      <c r="L111" s="41" t="n">
        <v>0</v>
      </c>
      <c r="M111" s="7" t="s">
        <v>397</v>
      </c>
      <c r="N111" s="7" t="s">
        <v>397</v>
      </c>
      <c r="O111" s="32" t="n">
        <v>0.0963</v>
      </c>
      <c r="P111" s="32" t="n">
        <v>0.2827</v>
      </c>
    </row>
    <row r="112" customFormat="false" ht="15.6" hidden="false" customHeight="false" outlineLevel="0" collapsed="false">
      <c r="A112" s="1" t="s">
        <v>201</v>
      </c>
      <c r="B112" s="1" t="s">
        <v>202</v>
      </c>
      <c r="C112" s="41" t="n">
        <v>0</v>
      </c>
      <c r="D112" s="41" t="n">
        <v>0</v>
      </c>
      <c r="E112" s="41" t="s">
        <v>396</v>
      </c>
      <c r="F112" s="41" t="s">
        <v>396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7" t="s">
        <v>397</v>
      </c>
      <c r="N112" s="7" t="s">
        <v>397</v>
      </c>
      <c r="O112" s="32" t="n">
        <v>0.0963</v>
      </c>
      <c r="P112" s="32" t="n">
        <v>0.2827</v>
      </c>
    </row>
    <row r="113" customFormat="false" ht="15.6" hidden="false" customHeight="false" outlineLevel="0" collapsed="false">
      <c r="A113" s="1" t="s">
        <v>203</v>
      </c>
      <c r="B113" s="1" t="s">
        <v>204</v>
      </c>
      <c r="C113" s="41" t="n">
        <v>0</v>
      </c>
      <c r="D113" s="41" t="n">
        <v>0</v>
      </c>
      <c r="E113" s="41" t="s">
        <v>396</v>
      </c>
      <c r="F113" s="41" t="s">
        <v>396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1354.76</v>
      </c>
      <c r="L113" s="41" t="n">
        <v>261.2</v>
      </c>
      <c r="M113" s="7" t="s">
        <v>397</v>
      </c>
      <c r="N113" s="7" t="s">
        <v>397</v>
      </c>
      <c r="O113" s="32" t="n">
        <v>0.0963</v>
      </c>
      <c r="P113" s="32" t="n">
        <v>0.2827</v>
      </c>
    </row>
    <row r="114" customFormat="false" ht="15.6" hidden="false" customHeight="false" outlineLevel="0" collapsed="false">
      <c r="A114" s="1" t="s">
        <v>205</v>
      </c>
      <c r="B114" s="1" t="s">
        <v>206</v>
      </c>
      <c r="C114" s="41" t="n">
        <v>0</v>
      </c>
      <c r="D114" s="41" t="n">
        <v>0</v>
      </c>
      <c r="E114" s="41" t="s">
        <v>396</v>
      </c>
      <c r="F114" s="41" t="s">
        <v>396</v>
      </c>
      <c r="G114" s="41" t="n">
        <v>338.81</v>
      </c>
      <c r="H114" s="41" t="n">
        <v>171.74</v>
      </c>
      <c r="I114" s="41" t="n">
        <v>0</v>
      </c>
      <c r="J114" s="41" t="n">
        <v>0</v>
      </c>
      <c r="K114" s="41" t="n">
        <v>0</v>
      </c>
      <c r="L114" s="41" t="n">
        <v>0</v>
      </c>
      <c r="M114" s="7" t="s">
        <v>397</v>
      </c>
      <c r="N114" s="7" t="s">
        <v>397</v>
      </c>
      <c r="O114" s="32" t="n">
        <v>0.0963</v>
      </c>
      <c r="P114" s="32" t="n">
        <v>0.2827</v>
      </c>
    </row>
    <row r="115" customFormat="false" ht="15.6" hidden="false" customHeight="false" outlineLevel="0" collapsed="false">
      <c r="A115" s="42" t="s">
        <v>207</v>
      </c>
      <c r="B115" s="43" t="s">
        <v>208</v>
      </c>
      <c r="C115" s="44" t="n">
        <v>0</v>
      </c>
      <c r="D115" s="44" t="n">
        <v>0</v>
      </c>
      <c r="E115" s="45" t="s">
        <v>396</v>
      </c>
      <c r="F115" s="45" t="s">
        <v>396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6" t="s">
        <v>397</v>
      </c>
      <c r="N115" s="46" t="s">
        <v>397</v>
      </c>
      <c r="O115" s="32" t="n">
        <v>0.0963</v>
      </c>
      <c r="P115" s="32" t="n">
        <v>0.2827</v>
      </c>
    </row>
    <row r="116" customFormat="false" ht="15.6" hidden="false" customHeight="false" outlineLevel="0" collapsed="false">
      <c r="A116" s="1" t="s">
        <v>209</v>
      </c>
      <c r="B116" s="1" t="s">
        <v>210</v>
      </c>
      <c r="C116" s="41" t="n">
        <v>0</v>
      </c>
      <c r="D116" s="41" t="n">
        <v>0</v>
      </c>
      <c r="E116" s="41" t="s">
        <v>396</v>
      </c>
      <c r="F116" s="41" t="s">
        <v>396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1261.59</v>
      </c>
      <c r="L116" s="41" t="n">
        <v>261.2</v>
      </c>
      <c r="M116" s="7" t="s">
        <v>397</v>
      </c>
      <c r="N116" s="7" t="s">
        <v>397</v>
      </c>
      <c r="O116" s="32" t="n">
        <v>0.0963</v>
      </c>
      <c r="P116" s="32" t="n">
        <v>0.2827</v>
      </c>
    </row>
    <row r="117" customFormat="false" ht="15.6" hidden="false" customHeight="false" outlineLevel="0" collapsed="false">
      <c r="A117" s="1" t="s">
        <v>211</v>
      </c>
      <c r="B117" s="1" t="s">
        <v>212</v>
      </c>
      <c r="C117" s="41" t="n">
        <v>0</v>
      </c>
      <c r="D117" s="41" t="n">
        <v>0</v>
      </c>
      <c r="E117" s="41" t="s">
        <v>396</v>
      </c>
      <c r="F117" s="41" t="s">
        <v>396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0</v>
      </c>
      <c r="M117" s="7" t="s">
        <v>397</v>
      </c>
      <c r="N117" s="7" t="s">
        <v>397</v>
      </c>
      <c r="O117" s="32" t="n">
        <v>0.0963</v>
      </c>
      <c r="P117" s="32" t="n">
        <v>0.2827</v>
      </c>
    </row>
    <row r="118" customFormat="false" ht="15.6" hidden="false" customHeight="false" outlineLevel="0" collapsed="false">
      <c r="A118" s="1" t="s">
        <v>213</v>
      </c>
      <c r="B118" s="1" t="s">
        <v>214</v>
      </c>
      <c r="C118" s="41" t="n">
        <v>0</v>
      </c>
      <c r="D118" s="41" t="n">
        <v>0</v>
      </c>
      <c r="E118" s="41" t="s">
        <v>396</v>
      </c>
      <c r="F118" s="41" t="s">
        <v>396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7" t="s">
        <v>397</v>
      </c>
      <c r="N118" s="7" t="s">
        <v>397</v>
      </c>
      <c r="O118" s="32" t="n">
        <v>0.0963</v>
      </c>
      <c r="P118" s="32" t="n">
        <v>0.2827</v>
      </c>
    </row>
    <row r="119" customFormat="false" ht="15.6" hidden="false" customHeight="false" outlineLevel="0" collapsed="false">
      <c r="A119" s="1" t="s">
        <v>215</v>
      </c>
      <c r="B119" s="1" t="s">
        <v>216</v>
      </c>
      <c r="C119" s="41" t="n">
        <v>0</v>
      </c>
      <c r="D119" s="41" t="n">
        <v>0</v>
      </c>
      <c r="E119" s="41" t="s">
        <v>396</v>
      </c>
      <c r="F119" s="41" t="s">
        <v>396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7" t="s">
        <v>397</v>
      </c>
      <c r="N119" s="7" t="s">
        <v>397</v>
      </c>
      <c r="O119" s="32" t="n">
        <v>0.0963</v>
      </c>
      <c r="P119" s="32" t="n">
        <v>0.2827</v>
      </c>
    </row>
    <row r="120" customFormat="false" ht="15.6" hidden="false" customHeight="false" outlineLevel="0" collapsed="false">
      <c r="A120" s="1" t="s">
        <v>217</v>
      </c>
      <c r="B120" s="1" t="s">
        <v>218</v>
      </c>
      <c r="C120" s="41" t="n">
        <v>0</v>
      </c>
      <c r="D120" s="41" t="n">
        <v>0</v>
      </c>
      <c r="E120" s="41" t="s">
        <v>396</v>
      </c>
      <c r="F120" s="41" t="s">
        <v>396</v>
      </c>
      <c r="G120" s="41" t="n"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7" t="s">
        <v>397</v>
      </c>
      <c r="N120" s="7" t="s">
        <v>397</v>
      </c>
      <c r="O120" s="32" t="n">
        <v>0.0963</v>
      </c>
      <c r="P120" s="32" t="n">
        <v>0.2827</v>
      </c>
    </row>
    <row r="121" customFormat="false" ht="15.6" hidden="false" customHeight="false" outlineLevel="0" collapsed="false">
      <c r="A121" s="1" t="s">
        <v>219</v>
      </c>
      <c r="B121" s="1" t="s">
        <v>220</v>
      </c>
      <c r="C121" s="41" t="n">
        <v>0</v>
      </c>
      <c r="D121" s="41" t="n">
        <v>0</v>
      </c>
      <c r="E121" s="41" t="s">
        <v>396</v>
      </c>
      <c r="F121" s="41" t="s">
        <v>396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7" t="s">
        <v>397</v>
      </c>
      <c r="N121" s="7" t="s">
        <v>397</v>
      </c>
      <c r="O121" s="32" t="n">
        <v>0.0963</v>
      </c>
      <c r="P121" s="32" t="n">
        <v>0.2827</v>
      </c>
    </row>
    <row r="122" customFormat="false" ht="15.6" hidden="false" customHeight="false" outlineLevel="0" collapsed="false">
      <c r="A122" s="1" t="s">
        <v>221</v>
      </c>
      <c r="B122" s="1" t="s">
        <v>222</v>
      </c>
      <c r="C122" s="41" t="n">
        <v>0</v>
      </c>
      <c r="D122" s="41" t="n">
        <v>0</v>
      </c>
      <c r="E122" s="41" t="s">
        <v>396</v>
      </c>
      <c r="F122" s="41" t="s">
        <v>396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7" t="s">
        <v>397</v>
      </c>
      <c r="N122" s="7" t="s">
        <v>397</v>
      </c>
      <c r="O122" s="32" t="n">
        <v>0.0963</v>
      </c>
      <c r="P122" s="32" t="n">
        <v>0.2827</v>
      </c>
    </row>
    <row r="123" customFormat="false" ht="15.6" hidden="false" customHeight="false" outlineLevel="0" collapsed="false">
      <c r="A123" s="1" t="s">
        <v>223</v>
      </c>
      <c r="B123" s="1" t="s">
        <v>224</v>
      </c>
      <c r="C123" s="41" t="n">
        <v>0</v>
      </c>
      <c r="D123" s="41" t="n">
        <v>0</v>
      </c>
      <c r="E123" s="41" t="s">
        <v>396</v>
      </c>
      <c r="F123" s="41" t="s">
        <v>396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7" t="s">
        <v>397</v>
      </c>
      <c r="N123" s="7" t="s">
        <v>397</v>
      </c>
      <c r="O123" s="32" t="n">
        <v>0.0963</v>
      </c>
      <c r="P123" s="32" t="n">
        <v>0.2827</v>
      </c>
    </row>
    <row r="124" customFormat="false" ht="15.6" hidden="false" customHeight="false" outlineLevel="0" collapsed="false">
      <c r="A124" s="1" t="s">
        <v>225</v>
      </c>
      <c r="B124" s="1" t="s">
        <v>226</v>
      </c>
      <c r="C124" s="41" t="n">
        <v>0</v>
      </c>
      <c r="D124" s="41" t="n">
        <v>0</v>
      </c>
      <c r="E124" s="41" t="s">
        <v>396</v>
      </c>
      <c r="F124" s="41" t="s">
        <v>396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7" t="s">
        <v>397</v>
      </c>
      <c r="N124" s="7" t="s">
        <v>397</v>
      </c>
      <c r="O124" s="32" t="n">
        <v>0.0963</v>
      </c>
      <c r="P124" s="32" t="n">
        <v>0.2827</v>
      </c>
    </row>
    <row r="125" customFormat="false" ht="15.6" hidden="false" customHeight="false" outlineLevel="0" collapsed="false">
      <c r="A125" s="1" t="s">
        <v>227</v>
      </c>
      <c r="B125" s="1" t="s">
        <v>228</v>
      </c>
      <c r="C125" s="41" t="n">
        <v>0</v>
      </c>
      <c r="D125" s="41" t="n">
        <v>0</v>
      </c>
      <c r="E125" s="41" t="s">
        <v>396</v>
      </c>
      <c r="F125" s="41" t="s">
        <v>396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1248.23</v>
      </c>
      <c r="L125" s="41" t="n">
        <v>171.74</v>
      </c>
      <c r="M125" s="7" t="s">
        <v>397</v>
      </c>
      <c r="N125" s="7" t="s">
        <v>397</v>
      </c>
      <c r="O125" s="32" t="n">
        <v>0.0963</v>
      </c>
      <c r="P125" s="32" t="n">
        <v>0.2827</v>
      </c>
    </row>
    <row r="126" customFormat="false" ht="15.6" hidden="false" customHeight="false" outlineLevel="0" collapsed="false">
      <c r="A126" s="1" t="s">
        <v>229</v>
      </c>
      <c r="B126" s="1" t="s">
        <v>230</v>
      </c>
      <c r="C126" s="41" t="n">
        <v>0</v>
      </c>
      <c r="D126" s="41" t="n">
        <v>0</v>
      </c>
      <c r="E126" s="41" t="s">
        <v>396</v>
      </c>
      <c r="F126" s="41" t="s">
        <v>396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7" t="s">
        <v>397</v>
      </c>
      <c r="N126" s="7" t="s">
        <v>397</v>
      </c>
      <c r="O126" s="32" t="n">
        <v>0.0963</v>
      </c>
      <c r="P126" s="32" t="n">
        <v>0.2827</v>
      </c>
    </row>
    <row r="127" customFormat="false" ht="15.6" hidden="false" customHeight="false" outlineLevel="0" collapsed="false">
      <c r="A127" s="1" t="s">
        <v>231</v>
      </c>
      <c r="B127" s="1" t="s">
        <v>232</v>
      </c>
      <c r="C127" s="41" t="n">
        <v>0</v>
      </c>
      <c r="D127" s="41" t="n">
        <v>0</v>
      </c>
      <c r="E127" s="41" t="s">
        <v>396</v>
      </c>
      <c r="F127" s="41" t="s">
        <v>396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7" t="s">
        <v>397</v>
      </c>
      <c r="N127" s="7" t="s">
        <v>397</v>
      </c>
      <c r="O127" s="32" t="n">
        <v>0.0963</v>
      </c>
      <c r="P127" s="32" t="n">
        <v>0.2827</v>
      </c>
    </row>
    <row r="128" customFormat="false" ht="15.6" hidden="false" customHeight="false" outlineLevel="0" collapsed="false">
      <c r="A128" s="1" t="s">
        <v>233</v>
      </c>
      <c r="B128" s="1" t="s">
        <v>234</v>
      </c>
      <c r="C128" s="41" t="n">
        <v>0</v>
      </c>
      <c r="D128" s="41" t="n">
        <v>0</v>
      </c>
      <c r="E128" s="41" t="s">
        <v>396</v>
      </c>
      <c r="F128" s="41" t="s">
        <v>396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7" t="s">
        <v>397</v>
      </c>
      <c r="N128" s="7" t="s">
        <v>397</v>
      </c>
      <c r="O128" s="32" t="n">
        <v>0.0963</v>
      </c>
      <c r="P128" s="32" t="n">
        <v>0.2827</v>
      </c>
    </row>
    <row r="129" customFormat="false" ht="15.6" hidden="false" customHeight="false" outlineLevel="0" collapsed="false">
      <c r="A129" s="1" t="s">
        <v>235</v>
      </c>
      <c r="B129" s="1" t="s">
        <v>236</v>
      </c>
      <c r="C129" s="41" t="n">
        <v>0</v>
      </c>
      <c r="D129" s="41" t="n">
        <v>0</v>
      </c>
      <c r="E129" s="41" t="s">
        <v>396</v>
      </c>
      <c r="F129" s="41" t="s">
        <v>396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7" t="s">
        <v>397</v>
      </c>
      <c r="N129" s="7" t="s">
        <v>397</v>
      </c>
      <c r="O129" s="32" t="n">
        <v>0.0963</v>
      </c>
      <c r="P129" s="32" t="n">
        <v>0.2827</v>
      </c>
    </row>
    <row r="130" customFormat="false" ht="15.6" hidden="false" customHeight="false" outlineLevel="0" collapsed="false">
      <c r="A130" s="1" t="s">
        <v>237</v>
      </c>
      <c r="B130" s="1" t="s">
        <v>238</v>
      </c>
      <c r="C130" s="41" t="n">
        <v>0</v>
      </c>
      <c r="D130" s="41" t="n">
        <v>0</v>
      </c>
      <c r="E130" s="41" t="s">
        <v>396</v>
      </c>
      <c r="F130" s="41" t="s">
        <v>396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914.11</v>
      </c>
      <c r="L130" s="41" t="n">
        <v>261.2</v>
      </c>
      <c r="M130" s="7" t="s">
        <v>397</v>
      </c>
      <c r="N130" s="7" t="s">
        <v>397</v>
      </c>
      <c r="O130" s="32" t="n">
        <v>0.0963</v>
      </c>
      <c r="P130" s="32" t="n">
        <v>0.2827</v>
      </c>
    </row>
    <row r="131" customFormat="false" ht="15.6" hidden="false" customHeight="false" outlineLevel="0" collapsed="false">
      <c r="A131" s="1" t="s">
        <v>239</v>
      </c>
      <c r="B131" s="1" t="s">
        <v>240</v>
      </c>
      <c r="C131" s="41" t="n">
        <v>0</v>
      </c>
      <c r="D131" s="41" t="n">
        <v>0</v>
      </c>
      <c r="E131" s="41" t="s">
        <v>396</v>
      </c>
      <c r="F131" s="41" t="s">
        <v>396</v>
      </c>
      <c r="G131" s="41" t="n">
        <v>664.9</v>
      </c>
      <c r="H131" s="41" t="n">
        <v>261.2</v>
      </c>
      <c r="I131" s="41" t="n">
        <v>0</v>
      </c>
      <c r="J131" s="41" t="n">
        <v>0</v>
      </c>
      <c r="K131" s="41" t="n">
        <v>1478.14</v>
      </c>
      <c r="L131" s="41" t="n">
        <v>261.2</v>
      </c>
      <c r="M131" s="7" t="s">
        <v>397</v>
      </c>
      <c r="N131" s="7" t="s">
        <v>397</v>
      </c>
      <c r="O131" s="32" t="n">
        <v>0.0963</v>
      </c>
      <c r="P131" s="32" t="n">
        <v>0.2827</v>
      </c>
    </row>
    <row r="132" customFormat="false" ht="15.6" hidden="false" customHeight="false" outlineLevel="0" collapsed="false">
      <c r="A132" s="1" t="s">
        <v>239</v>
      </c>
      <c r="B132" s="1" t="s">
        <v>242</v>
      </c>
      <c r="C132" s="41" t="n">
        <v>0</v>
      </c>
      <c r="D132" s="41" t="n">
        <v>0</v>
      </c>
      <c r="E132" s="41" t="s">
        <v>396</v>
      </c>
      <c r="F132" s="41" t="s">
        <v>396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1478.14</v>
      </c>
      <c r="L132" s="41" t="n">
        <v>261.2</v>
      </c>
      <c r="M132" s="7" t="s">
        <v>397</v>
      </c>
      <c r="N132" s="7" t="s">
        <v>397</v>
      </c>
      <c r="O132" s="32" t="n">
        <v>0.0963</v>
      </c>
      <c r="P132" s="32" t="n">
        <v>0.2827</v>
      </c>
    </row>
    <row r="133" customFormat="false" ht="15.6" hidden="false" customHeight="false" outlineLevel="0" collapsed="false">
      <c r="A133" s="1" t="s">
        <v>243</v>
      </c>
      <c r="B133" s="1" t="s">
        <v>244</v>
      </c>
      <c r="C133" s="41" t="n">
        <v>0</v>
      </c>
      <c r="D133" s="41" t="n">
        <v>0</v>
      </c>
      <c r="E133" s="41" t="s">
        <v>396</v>
      </c>
      <c r="F133" s="41" t="s">
        <v>396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41" t="n">
        <v>0</v>
      </c>
      <c r="M133" s="7" t="s">
        <v>397</v>
      </c>
      <c r="N133" s="7" t="s">
        <v>397</v>
      </c>
      <c r="O133" s="32" t="n">
        <v>0.0963</v>
      </c>
      <c r="P133" s="32" t="n">
        <v>0.2827</v>
      </c>
    </row>
    <row r="134" customFormat="false" ht="15.6" hidden="false" customHeight="false" outlineLevel="0" collapsed="false">
      <c r="A134" s="1" t="s">
        <v>245</v>
      </c>
      <c r="B134" s="1" t="s">
        <v>246</v>
      </c>
      <c r="C134" s="41" t="n">
        <v>0</v>
      </c>
      <c r="D134" s="41" t="n">
        <v>0</v>
      </c>
      <c r="E134" s="41" t="s">
        <v>396</v>
      </c>
      <c r="F134" s="41" t="s">
        <v>396</v>
      </c>
      <c r="G134" s="41" t="n">
        <v>424.55</v>
      </c>
      <c r="H134" s="41" t="n">
        <v>261.2</v>
      </c>
      <c r="I134" s="41" t="n">
        <v>0</v>
      </c>
      <c r="J134" s="41" t="n">
        <v>0</v>
      </c>
      <c r="K134" s="41" t="n">
        <v>0</v>
      </c>
      <c r="L134" s="41" t="n">
        <v>0</v>
      </c>
      <c r="M134" s="7" t="s">
        <v>397</v>
      </c>
      <c r="N134" s="7" t="s">
        <v>397</v>
      </c>
      <c r="O134" s="32" t="n">
        <v>0.0963</v>
      </c>
      <c r="P134" s="32" t="n">
        <v>0.2827</v>
      </c>
    </row>
    <row r="135" customFormat="false" ht="15.6" hidden="false" customHeight="false" outlineLevel="0" collapsed="false">
      <c r="A135" s="1" t="s">
        <v>247</v>
      </c>
      <c r="B135" s="1" t="s">
        <v>248</v>
      </c>
      <c r="C135" s="41" t="n">
        <v>0</v>
      </c>
      <c r="D135" s="41" t="n">
        <v>0</v>
      </c>
      <c r="E135" s="41" t="s">
        <v>396</v>
      </c>
      <c r="F135" s="41" t="s">
        <v>396</v>
      </c>
      <c r="G135" s="41" t="n">
        <v>0</v>
      </c>
      <c r="H135" s="41" t="n">
        <v>0</v>
      </c>
      <c r="I135" s="41" t="n">
        <v>0</v>
      </c>
      <c r="J135" s="41" t="n">
        <v>0</v>
      </c>
      <c r="K135" s="41" t="n">
        <v>1409.78</v>
      </c>
      <c r="L135" s="41" t="n">
        <v>261.2</v>
      </c>
      <c r="M135" s="7" t="s">
        <v>397</v>
      </c>
      <c r="N135" s="7" t="s">
        <v>397</v>
      </c>
      <c r="O135" s="32" t="n">
        <v>0.0963</v>
      </c>
      <c r="P135" s="32" t="n">
        <v>0.2827</v>
      </c>
    </row>
    <row r="136" customFormat="false" ht="15.6" hidden="false" customHeight="false" outlineLevel="0" collapsed="false">
      <c r="A136" s="1" t="s">
        <v>247</v>
      </c>
      <c r="B136" s="1" t="s">
        <v>249</v>
      </c>
      <c r="C136" s="41" t="n">
        <v>0</v>
      </c>
      <c r="D136" s="41" t="n">
        <v>0</v>
      </c>
      <c r="E136" s="41" t="s">
        <v>396</v>
      </c>
      <c r="F136" s="41" t="s">
        <v>396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1409.78</v>
      </c>
      <c r="L136" s="41" t="n">
        <v>261.2</v>
      </c>
      <c r="M136" s="7" t="s">
        <v>397</v>
      </c>
      <c r="N136" s="7" t="s">
        <v>397</v>
      </c>
      <c r="O136" s="32" t="n">
        <v>0.0963</v>
      </c>
      <c r="P136" s="32" t="n">
        <v>0.2827</v>
      </c>
    </row>
    <row r="137" customFormat="false" ht="15.6" hidden="false" customHeight="false" outlineLevel="0" collapsed="false">
      <c r="A137" s="1" t="s">
        <v>434</v>
      </c>
      <c r="B137" s="1" t="s">
        <v>435</v>
      </c>
      <c r="C137" s="41" t="n">
        <v>0</v>
      </c>
      <c r="D137" s="41" t="n">
        <v>0</v>
      </c>
      <c r="E137" s="41" t="s">
        <v>396</v>
      </c>
      <c r="F137" s="41" t="s">
        <v>396</v>
      </c>
      <c r="G137" s="41" t="n">
        <v>0</v>
      </c>
      <c r="H137" s="41" t="n">
        <v>0</v>
      </c>
      <c r="I137" s="41" t="n">
        <v>2306.75</v>
      </c>
      <c r="J137" s="41" t="n">
        <v>171.74</v>
      </c>
      <c r="K137" s="41" t="n">
        <v>0</v>
      </c>
      <c r="L137" s="41" t="n">
        <v>0</v>
      </c>
      <c r="M137" s="7" t="s">
        <v>397</v>
      </c>
      <c r="N137" s="7" t="s">
        <v>397</v>
      </c>
      <c r="O137" s="32" t="n">
        <v>0.0963</v>
      </c>
      <c r="P137" s="32" t="n">
        <v>0.2827</v>
      </c>
    </row>
    <row r="138" customFormat="false" ht="15.6" hidden="false" customHeight="false" outlineLevel="0" collapsed="false">
      <c r="A138" s="1" t="s">
        <v>250</v>
      </c>
      <c r="B138" s="1" t="s">
        <v>251</v>
      </c>
      <c r="C138" s="41" t="n">
        <v>0</v>
      </c>
      <c r="D138" s="41" t="n">
        <v>0</v>
      </c>
      <c r="E138" s="41" t="s">
        <v>396</v>
      </c>
      <c r="F138" s="41" t="s">
        <v>396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7" t="s">
        <v>397</v>
      </c>
      <c r="N138" s="7" t="s">
        <v>397</v>
      </c>
      <c r="O138" s="32" t="n">
        <v>0.0963</v>
      </c>
      <c r="P138" s="32" t="n">
        <v>0.2827</v>
      </c>
    </row>
    <row r="139" customFormat="false" ht="15.6" hidden="false" customHeight="false" outlineLevel="0" collapsed="false">
      <c r="A139" s="1" t="s">
        <v>252</v>
      </c>
      <c r="B139" s="1" t="s">
        <v>253</v>
      </c>
      <c r="C139" s="41" t="n">
        <v>0</v>
      </c>
      <c r="D139" s="41" t="n">
        <v>0</v>
      </c>
      <c r="E139" s="41" t="s">
        <v>396</v>
      </c>
      <c r="F139" s="41" t="s">
        <v>396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7" t="s">
        <v>397</v>
      </c>
      <c r="N139" s="7" t="s">
        <v>397</v>
      </c>
      <c r="O139" s="32" t="n">
        <v>0.0963</v>
      </c>
      <c r="P139" s="32" t="n">
        <v>0.2827</v>
      </c>
    </row>
    <row r="140" customFormat="false" ht="15.6" hidden="false" customHeight="false" outlineLevel="0" collapsed="false">
      <c r="A140" s="1" t="s">
        <v>254</v>
      </c>
      <c r="B140" s="1" t="s">
        <v>255</v>
      </c>
      <c r="C140" s="41" t="n">
        <v>0</v>
      </c>
      <c r="D140" s="41" t="n">
        <v>0</v>
      </c>
      <c r="E140" s="41" t="s">
        <v>396</v>
      </c>
      <c r="F140" s="41" t="s">
        <v>396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959.3</v>
      </c>
      <c r="L140" s="41" t="n">
        <v>171.74</v>
      </c>
      <c r="M140" s="7" t="s">
        <v>397</v>
      </c>
      <c r="N140" s="7" t="s">
        <v>397</v>
      </c>
      <c r="O140" s="32" t="n">
        <v>0.0963</v>
      </c>
      <c r="P140" s="32" t="n">
        <v>0.2827</v>
      </c>
    </row>
    <row r="141" customFormat="false" ht="15.6" hidden="false" customHeight="false" outlineLevel="0" collapsed="false">
      <c r="A141" s="1" t="s">
        <v>256</v>
      </c>
      <c r="B141" s="1" t="s">
        <v>257</v>
      </c>
      <c r="C141" s="41" t="n">
        <v>0</v>
      </c>
      <c r="D141" s="41" t="n">
        <v>0</v>
      </c>
      <c r="E141" s="41" t="s">
        <v>396</v>
      </c>
      <c r="F141" s="41" t="s">
        <v>396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7" t="s">
        <v>397</v>
      </c>
      <c r="N141" s="7" t="s">
        <v>397</v>
      </c>
      <c r="O141" s="32" t="n">
        <v>0.0963</v>
      </c>
      <c r="P141" s="32" t="n">
        <v>0.2827</v>
      </c>
    </row>
    <row r="142" customFormat="false" ht="15.6" hidden="false" customHeight="false" outlineLevel="0" collapsed="false">
      <c r="A142" s="1" t="s">
        <v>258</v>
      </c>
      <c r="B142" s="1" t="s">
        <v>259</v>
      </c>
      <c r="C142" s="41" t="n">
        <v>0</v>
      </c>
      <c r="D142" s="41" t="n">
        <v>0</v>
      </c>
      <c r="E142" s="41" t="s">
        <v>396</v>
      </c>
      <c r="F142" s="41" t="s">
        <v>396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7" t="s">
        <v>397</v>
      </c>
      <c r="N142" s="7" t="s">
        <v>397</v>
      </c>
      <c r="O142" s="32" t="n">
        <v>0.0963</v>
      </c>
      <c r="P142" s="32" t="n">
        <v>0.2827</v>
      </c>
    </row>
    <row r="143" customFormat="false" ht="15.6" hidden="false" customHeight="false" outlineLevel="0" collapsed="false">
      <c r="A143" s="1" t="s">
        <v>260</v>
      </c>
      <c r="B143" s="1" t="s">
        <v>261</v>
      </c>
      <c r="C143" s="41" t="n">
        <v>0</v>
      </c>
      <c r="D143" s="41" t="n">
        <v>0</v>
      </c>
      <c r="E143" s="41" t="s">
        <v>396</v>
      </c>
      <c r="F143" s="41" t="s">
        <v>396</v>
      </c>
      <c r="G143" s="41" t="n"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41" t="n">
        <v>0</v>
      </c>
      <c r="M143" s="7" t="s">
        <v>397</v>
      </c>
      <c r="N143" s="7" t="s">
        <v>397</v>
      </c>
      <c r="O143" s="32" t="n">
        <v>0.0963</v>
      </c>
      <c r="P143" s="32" t="n">
        <v>0.2827</v>
      </c>
    </row>
    <row r="144" customFormat="false" ht="15.6" hidden="false" customHeight="false" outlineLevel="0" collapsed="false">
      <c r="A144" s="1" t="s">
        <v>262</v>
      </c>
      <c r="B144" s="1" t="s">
        <v>263</v>
      </c>
      <c r="C144" s="41" t="n">
        <v>0</v>
      </c>
      <c r="D144" s="41" t="n">
        <v>0</v>
      </c>
      <c r="E144" s="41" t="s">
        <v>396</v>
      </c>
      <c r="F144" s="41" t="s">
        <v>396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1358.34</v>
      </c>
      <c r="L144" s="41" t="n">
        <v>261.2</v>
      </c>
      <c r="M144" s="7" t="s">
        <v>397</v>
      </c>
      <c r="N144" s="7" t="s">
        <v>397</v>
      </c>
      <c r="O144" s="32" t="n">
        <v>0.0963</v>
      </c>
      <c r="P144" s="32" t="n">
        <v>0.2827</v>
      </c>
    </row>
    <row r="145" customFormat="false" ht="15.6" hidden="false" customHeight="false" outlineLevel="0" collapsed="false">
      <c r="A145" s="1" t="s">
        <v>264</v>
      </c>
      <c r="B145" s="1" t="s">
        <v>265</v>
      </c>
      <c r="C145" s="41" t="n">
        <v>0</v>
      </c>
      <c r="D145" s="41" t="n">
        <v>0</v>
      </c>
      <c r="E145" s="41" t="s">
        <v>396</v>
      </c>
      <c r="F145" s="41" t="s">
        <v>396</v>
      </c>
      <c r="G145" s="41" t="n">
        <v>588.34</v>
      </c>
      <c r="H145" s="41" t="n">
        <v>261.2</v>
      </c>
      <c r="I145" s="41" t="n">
        <v>0</v>
      </c>
      <c r="J145" s="41" t="n">
        <v>0</v>
      </c>
      <c r="K145" s="41" t="n">
        <v>1283.62</v>
      </c>
      <c r="L145" s="41" t="n">
        <v>261.2</v>
      </c>
      <c r="M145" s="7" t="s">
        <v>397</v>
      </c>
      <c r="N145" s="7" t="s">
        <v>397</v>
      </c>
      <c r="O145" s="32" t="n">
        <v>0.0963</v>
      </c>
      <c r="P145" s="32" t="n">
        <v>0.2827</v>
      </c>
    </row>
    <row r="146" customFormat="false" ht="15.6" hidden="false" customHeight="false" outlineLevel="0" collapsed="false">
      <c r="A146" s="1" t="s">
        <v>266</v>
      </c>
      <c r="B146" s="1" t="s">
        <v>267</v>
      </c>
      <c r="C146" s="41" t="n">
        <v>0</v>
      </c>
      <c r="D146" s="41" t="n">
        <v>0</v>
      </c>
      <c r="E146" s="41" t="s">
        <v>396</v>
      </c>
      <c r="F146" s="41" t="s">
        <v>396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 t="n">
        <v>0</v>
      </c>
      <c r="L146" s="41" t="n">
        <v>0</v>
      </c>
      <c r="M146" s="7" t="s">
        <v>397</v>
      </c>
      <c r="N146" s="7" t="s">
        <v>397</v>
      </c>
      <c r="O146" s="32" t="n">
        <v>0.0963</v>
      </c>
      <c r="P146" s="32" t="n">
        <v>0.2827</v>
      </c>
    </row>
    <row r="147" customFormat="false" ht="15.6" hidden="false" customHeight="false" outlineLevel="0" collapsed="false">
      <c r="A147" s="1" t="s">
        <v>268</v>
      </c>
      <c r="B147" s="1" t="s">
        <v>269</v>
      </c>
      <c r="C147" s="41" t="n">
        <v>0</v>
      </c>
      <c r="D147" s="41" t="n">
        <v>0</v>
      </c>
      <c r="E147" s="41" t="s">
        <v>396</v>
      </c>
      <c r="F147" s="41" t="s">
        <v>396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7" t="s">
        <v>397</v>
      </c>
      <c r="N147" s="7" t="s">
        <v>397</v>
      </c>
      <c r="O147" s="32" t="n">
        <v>0.0963</v>
      </c>
      <c r="P147" s="32" t="n">
        <v>0.2827</v>
      </c>
    </row>
    <row r="148" customFormat="false" ht="15.6" hidden="false" customHeight="false" outlineLevel="0" collapsed="false">
      <c r="A148" s="1" t="s">
        <v>270</v>
      </c>
      <c r="B148" s="1" t="s">
        <v>271</v>
      </c>
      <c r="C148" s="41" t="n">
        <v>0</v>
      </c>
      <c r="D148" s="41" t="n">
        <v>0</v>
      </c>
      <c r="E148" s="41" t="s">
        <v>396</v>
      </c>
      <c r="F148" s="41" t="s">
        <v>396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1498.05</v>
      </c>
      <c r="L148" s="41" t="n">
        <v>261.2</v>
      </c>
      <c r="M148" s="7" t="s">
        <v>397</v>
      </c>
      <c r="N148" s="7" t="s">
        <v>397</v>
      </c>
      <c r="O148" s="32" t="n">
        <v>0.0963</v>
      </c>
      <c r="P148" s="32" t="n">
        <v>0.2827</v>
      </c>
    </row>
    <row r="149" customFormat="false" ht="15.6" hidden="false" customHeight="false" outlineLevel="0" collapsed="false">
      <c r="A149" s="1" t="s">
        <v>272</v>
      </c>
      <c r="B149" s="1" t="s">
        <v>273</v>
      </c>
      <c r="C149" s="41" t="n">
        <v>0</v>
      </c>
      <c r="D149" s="41" t="n">
        <v>0</v>
      </c>
      <c r="E149" s="41" t="s">
        <v>396</v>
      </c>
      <c r="F149" s="41" t="s">
        <v>396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7" t="s">
        <v>397</v>
      </c>
      <c r="N149" s="7" t="s">
        <v>397</v>
      </c>
      <c r="O149" s="32" t="n">
        <v>0.0963</v>
      </c>
      <c r="P149" s="32" t="n">
        <v>0.2827</v>
      </c>
    </row>
    <row r="150" customFormat="false" ht="15.6" hidden="false" customHeight="false" outlineLevel="0" collapsed="false">
      <c r="A150" s="1" t="s">
        <v>436</v>
      </c>
      <c r="B150" s="1" t="s">
        <v>437</v>
      </c>
      <c r="C150" s="41" t="n">
        <v>0</v>
      </c>
      <c r="D150" s="41" t="n">
        <v>0</v>
      </c>
      <c r="E150" s="41" t="s">
        <v>396</v>
      </c>
      <c r="F150" s="41" t="s">
        <v>396</v>
      </c>
      <c r="G150" s="41" t="n">
        <v>0</v>
      </c>
      <c r="H150" s="41" t="n">
        <v>0</v>
      </c>
      <c r="I150" s="41" t="n">
        <v>2336.04</v>
      </c>
      <c r="J150" s="41" t="n">
        <v>171.74</v>
      </c>
      <c r="K150" s="41" t="n">
        <v>0</v>
      </c>
      <c r="L150" s="41" t="n">
        <v>0</v>
      </c>
      <c r="M150" s="7" t="s">
        <v>397</v>
      </c>
      <c r="N150" s="7" t="s">
        <v>397</v>
      </c>
      <c r="O150" s="32" t="n">
        <v>0.0963</v>
      </c>
      <c r="P150" s="32" t="n">
        <v>0.2827</v>
      </c>
    </row>
    <row r="151" customFormat="false" ht="15.6" hidden="false" customHeight="false" outlineLevel="0" collapsed="false">
      <c r="A151" s="1" t="s">
        <v>274</v>
      </c>
      <c r="B151" s="1" t="s">
        <v>275</v>
      </c>
      <c r="C151" s="41" t="n">
        <v>0</v>
      </c>
      <c r="D151" s="41" t="n">
        <v>0</v>
      </c>
      <c r="E151" s="41" t="s">
        <v>396</v>
      </c>
      <c r="F151" s="41" t="s">
        <v>396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1093.35</v>
      </c>
      <c r="L151" s="41" t="n">
        <v>171.74</v>
      </c>
      <c r="M151" s="7" t="s">
        <v>397</v>
      </c>
      <c r="N151" s="7" t="s">
        <v>397</v>
      </c>
      <c r="O151" s="32" t="n">
        <v>0.0963</v>
      </c>
      <c r="P151" s="32" t="n">
        <v>0.2827</v>
      </c>
    </row>
    <row r="152" customFormat="false" ht="15.6" hidden="false" customHeight="false" outlineLevel="0" collapsed="false">
      <c r="A152" s="42" t="s">
        <v>438</v>
      </c>
      <c r="B152" s="42" t="s">
        <v>439</v>
      </c>
      <c r="C152" s="45" t="n">
        <v>2255.76</v>
      </c>
      <c r="D152" s="45" t="n">
        <v>261.2</v>
      </c>
      <c r="E152" s="45" t="s">
        <v>396</v>
      </c>
      <c r="F152" s="45" t="s">
        <v>396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6" t="s">
        <v>397</v>
      </c>
      <c r="N152" s="46" t="s">
        <v>397</v>
      </c>
      <c r="O152" s="32" t="n">
        <v>0.0963</v>
      </c>
      <c r="P152" s="32" t="n">
        <v>0.2827</v>
      </c>
    </row>
    <row r="153" customFormat="false" ht="15.6" hidden="false" customHeight="false" outlineLevel="0" collapsed="false">
      <c r="A153" s="1" t="s">
        <v>276</v>
      </c>
      <c r="B153" s="1" t="s">
        <v>277</v>
      </c>
      <c r="C153" s="41" t="n">
        <v>0</v>
      </c>
      <c r="D153" s="41" t="n">
        <v>0</v>
      </c>
      <c r="E153" s="41" t="s">
        <v>396</v>
      </c>
      <c r="F153" s="41" t="s">
        <v>396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974.99</v>
      </c>
      <c r="L153" s="41" t="n">
        <v>171.74</v>
      </c>
      <c r="M153" s="7" t="s">
        <v>397</v>
      </c>
      <c r="N153" s="7" t="s">
        <v>397</v>
      </c>
      <c r="O153" s="32" t="n">
        <v>0.0963</v>
      </c>
      <c r="P153" s="32" t="n">
        <v>0.2827</v>
      </c>
    </row>
    <row r="154" customFormat="false" ht="15.6" hidden="false" customHeight="false" outlineLevel="0" collapsed="false">
      <c r="A154" s="1" t="s">
        <v>440</v>
      </c>
      <c r="B154" s="1" t="s">
        <v>441</v>
      </c>
      <c r="C154" s="41" t="n">
        <v>2575.51</v>
      </c>
      <c r="D154" s="41" t="n">
        <v>171.74</v>
      </c>
      <c r="E154" s="41" t="s">
        <v>396</v>
      </c>
      <c r="F154" s="41" t="s">
        <v>396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7" t="s">
        <v>397</v>
      </c>
      <c r="N154" s="7" t="s">
        <v>397</v>
      </c>
      <c r="O154" s="32" t="n">
        <v>0.0963</v>
      </c>
      <c r="P154" s="32" t="n">
        <v>0.2827</v>
      </c>
    </row>
    <row r="155" customFormat="false" ht="15.6" hidden="false" customHeight="false" outlineLevel="0" collapsed="false">
      <c r="A155" s="1" t="s">
        <v>278</v>
      </c>
      <c r="B155" s="1" t="s">
        <v>279</v>
      </c>
      <c r="C155" s="41" t="n">
        <v>0</v>
      </c>
      <c r="D155" s="41" t="n">
        <v>0</v>
      </c>
      <c r="E155" s="41" t="s">
        <v>396</v>
      </c>
      <c r="F155" s="41" t="s">
        <v>396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7" t="s">
        <v>397</v>
      </c>
      <c r="N155" s="7" t="s">
        <v>397</v>
      </c>
      <c r="O155" s="32" t="n">
        <v>0.0963</v>
      </c>
      <c r="P155" s="32" t="n">
        <v>0.2827</v>
      </c>
    </row>
    <row r="156" customFormat="false" ht="15.6" hidden="false" customHeight="false" outlineLevel="0" collapsed="false">
      <c r="A156" s="1" t="s">
        <v>280</v>
      </c>
      <c r="B156" s="1" t="s">
        <v>281</v>
      </c>
      <c r="C156" s="41" t="n">
        <v>0</v>
      </c>
      <c r="D156" s="41" t="n">
        <v>0</v>
      </c>
      <c r="E156" s="41" t="s">
        <v>396</v>
      </c>
      <c r="F156" s="41" t="s">
        <v>396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1103.31</v>
      </c>
      <c r="L156" s="41" t="n">
        <v>171.74</v>
      </c>
      <c r="M156" s="7" t="s">
        <v>397</v>
      </c>
      <c r="N156" s="7" t="s">
        <v>397</v>
      </c>
      <c r="O156" s="32" t="n">
        <v>0.0963</v>
      </c>
      <c r="P156" s="32" t="n">
        <v>0.2827</v>
      </c>
    </row>
    <row r="157" customFormat="false" ht="15.6" hidden="false" customHeight="false" outlineLevel="0" collapsed="false">
      <c r="A157" s="1" t="s">
        <v>282</v>
      </c>
      <c r="B157" s="1" t="s">
        <v>283</v>
      </c>
      <c r="C157" s="41" t="n">
        <v>0</v>
      </c>
      <c r="D157" s="41" t="n">
        <v>0</v>
      </c>
      <c r="E157" s="41" t="s">
        <v>396</v>
      </c>
      <c r="F157" s="41" t="s">
        <v>396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7" t="s">
        <v>397</v>
      </c>
      <c r="N157" s="7" t="s">
        <v>397</v>
      </c>
      <c r="O157" s="32" t="n">
        <v>0.0963</v>
      </c>
      <c r="P157" s="32" t="n">
        <v>0.2827</v>
      </c>
    </row>
    <row r="158" customFormat="false" ht="15.6" hidden="false" customHeight="false" outlineLevel="0" collapsed="false">
      <c r="A158" s="1" t="s">
        <v>442</v>
      </c>
      <c r="B158" s="1" t="s">
        <v>443</v>
      </c>
      <c r="C158" s="41" t="n">
        <v>0</v>
      </c>
      <c r="D158" s="41" t="n">
        <v>0</v>
      </c>
      <c r="E158" s="41" t="s">
        <v>396</v>
      </c>
      <c r="F158" s="41" t="s">
        <v>396</v>
      </c>
      <c r="G158" s="41" t="n">
        <v>0</v>
      </c>
      <c r="H158" s="41" t="n">
        <v>0</v>
      </c>
      <c r="I158" s="41" t="n">
        <v>1388</v>
      </c>
      <c r="J158" s="41" t="n">
        <v>171.74</v>
      </c>
      <c r="K158" s="41" t="n">
        <v>0</v>
      </c>
      <c r="L158" s="41" t="n">
        <v>0</v>
      </c>
      <c r="M158" s="7" t="s">
        <v>397</v>
      </c>
      <c r="N158" s="7" t="s">
        <v>397</v>
      </c>
      <c r="O158" s="32" t="n">
        <v>0.0963</v>
      </c>
      <c r="P158" s="32" t="n">
        <v>0.2827</v>
      </c>
    </row>
    <row r="159" customFormat="false" ht="15.6" hidden="false" customHeight="false" outlineLevel="0" collapsed="false">
      <c r="A159" s="1" t="s">
        <v>284</v>
      </c>
      <c r="B159" s="1" t="s">
        <v>285</v>
      </c>
      <c r="C159" s="41" t="n">
        <v>0</v>
      </c>
      <c r="D159" s="41" t="n">
        <v>0</v>
      </c>
      <c r="E159" s="41" t="s">
        <v>396</v>
      </c>
      <c r="F159" s="41" t="s">
        <v>396</v>
      </c>
      <c r="G159" s="41" t="n">
        <v>191.33</v>
      </c>
      <c r="H159" s="41" t="n">
        <v>171.74</v>
      </c>
      <c r="I159" s="41" t="n">
        <v>0</v>
      </c>
      <c r="J159" s="41" t="n">
        <v>0</v>
      </c>
      <c r="K159" s="41" t="n">
        <v>0</v>
      </c>
      <c r="L159" s="41" t="n">
        <v>0</v>
      </c>
      <c r="M159" s="7" t="s">
        <v>397</v>
      </c>
      <c r="N159" s="7" t="s">
        <v>397</v>
      </c>
      <c r="O159" s="32" t="n">
        <v>0.0963</v>
      </c>
      <c r="P159" s="32" t="n">
        <v>0.2827</v>
      </c>
    </row>
    <row r="160" customFormat="false" ht="15.6" hidden="false" customHeight="false" outlineLevel="0" collapsed="false">
      <c r="A160" s="1" t="s">
        <v>286</v>
      </c>
      <c r="B160" s="1" t="s">
        <v>287</v>
      </c>
      <c r="C160" s="41" t="n">
        <v>0</v>
      </c>
      <c r="D160" s="41" t="n">
        <v>0</v>
      </c>
      <c r="E160" s="41" t="s">
        <v>396</v>
      </c>
      <c r="F160" s="41" t="s">
        <v>396</v>
      </c>
      <c r="G160" s="41" t="n">
        <v>271.54</v>
      </c>
      <c r="H160" s="41" t="n">
        <v>171.74</v>
      </c>
      <c r="I160" s="41" t="n">
        <v>0</v>
      </c>
      <c r="J160" s="41" t="n">
        <v>0</v>
      </c>
      <c r="K160" s="41" t="n">
        <v>0</v>
      </c>
      <c r="L160" s="41" t="n">
        <v>0</v>
      </c>
      <c r="M160" s="7" t="s">
        <v>397</v>
      </c>
      <c r="N160" s="7" t="s">
        <v>397</v>
      </c>
      <c r="O160" s="32" t="n">
        <v>0.0963</v>
      </c>
      <c r="P160" s="32" t="n">
        <v>0.2827</v>
      </c>
    </row>
    <row r="161" customFormat="false" ht="15.6" hidden="false" customHeight="false" outlineLevel="0" collapsed="false">
      <c r="A161" s="1" t="s">
        <v>288</v>
      </c>
      <c r="B161" s="1" t="s">
        <v>289</v>
      </c>
      <c r="C161" s="41" t="n">
        <v>0</v>
      </c>
      <c r="D161" s="41" t="n">
        <v>0</v>
      </c>
      <c r="E161" s="41" t="s">
        <v>396</v>
      </c>
      <c r="F161" s="41" t="s">
        <v>396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7" t="s">
        <v>397</v>
      </c>
      <c r="N161" s="7" t="s">
        <v>397</v>
      </c>
      <c r="O161" s="32" t="n">
        <v>0.0963</v>
      </c>
      <c r="P161" s="32" t="n">
        <v>0.2827</v>
      </c>
    </row>
    <row r="162" customFormat="false" ht="15.6" hidden="false" customHeight="false" outlineLevel="0" collapsed="false">
      <c r="A162" s="1" t="s">
        <v>444</v>
      </c>
      <c r="B162" s="1" t="s">
        <v>445</v>
      </c>
      <c r="C162" s="41" t="n">
        <v>0</v>
      </c>
      <c r="D162" s="41" t="n">
        <v>0</v>
      </c>
      <c r="E162" s="41" t="s">
        <v>396</v>
      </c>
      <c r="F162" s="41" t="s">
        <v>396</v>
      </c>
      <c r="G162" s="41" t="n">
        <v>0</v>
      </c>
      <c r="H162" s="41" t="n">
        <v>0</v>
      </c>
      <c r="I162" s="41" t="n">
        <v>1730.58</v>
      </c>
      <c r="J162" s="41" t="n">
        <v>171.74</v>
      </c>
      <c r="K162" s="41" t="n">
        <v>0</v>
      </c>
      <c r="L162" s="41" t="n">
        <v>0</v>
      </c>
      <c r="M162" s="7" t="s">
        <v>397</v>
      </c>
      <c r="N162" s="7" t="s">
        <v>397</v>
      </c>
      <c r="O162" s="32" t="n">
        <v>0.0963</v>
      </c>
      <c r="P162" s="32" t="n">
        <v>0.2827</v>
      </c>
    </row>
    <row r="163" customFormat="false" ht="15.6" hidden="false" customHeight="false" outlineLevel="0" collapsed="false">
      <c r="A163" s="1" t="s">
        <v>290</v>
      </c>
      <c r="B163" s="1" t="s">
        <v>291</v>
      </c>
      <c r="C163" s="41" t="n">
        <v>0</v>
      </c>
      <c r="D163" s="41" t="n">
        <v>0</v>
      </c>
      <c r="E163" s="41" t="s">
        <v>396</v>
      </c>
      <c r="F163" s="41" t="s">
        <v>396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7" t="s">
        <v>397</v>
      </c>
      <c r="N163" s="7" t="s">
        <v>397</v>
      </c>
      <c r="O163" s="32" t="n">
        <v>0.0963</v>
      </c>
      <c r="P163" s="32" t="n">
        <v>0.2827</v>
      </c>
    </row>
    <row r="164" customFormat="false" ht="15.6" hidden="false" customHeight="false" outlineLevel="0" collapsed="false">
      <c r="A164" s="1" t="s">
        <v>292</v>
      </c>
      <c r="B164" s="1" t="s">
        <v>293</v>
      </c>
      <c r="C164" s="41" t="n">
        <v>0</v>
      </c>
      <c r="D164" s="41" t="n">
        <v>0</v>
      </c>
      <c r="E164" s="41" t="s">
        <v>396</v>
      </c>
      <c r="F164" s="41" t="s">
        <v>396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7" t="s">
        <v>397</v>
      </c>
      <c r="N164" s="7" t="s">
        <v>397</v>
      </c>
      <c r="O164" s="32" t="n">
        <v>0.0963</v>
      </c>
      <c r="P164" s="32" t="n">
        <v>0.2827</v>
      </c>
    </row>
    <row r="165" customFormat="false" ht="15.6" hidden="false" customHeight="false" outlineLevel="0" collapsed="false">
      <c r="A165" s="1" t="s">
        <v>294</v>
      </c>
      <c r="B165" s="1" t="s">
        <v>295</v>
      </c>
      <c r="C165" s="41" t="n">
        <v>0</v>
      </c>
      <c r="D165" s="41" t="n">
        <v>0</v>
      </c>
      <c r="E165" s="41" t="s">
        <v>396</v>
      </c>
      <c r="F165" s="41" t="s">
        <v>396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7" t="s">
        <v>397</v>
      </c>
      <c r="N165" s="7" t="s">
        <v>397</v>
      </c>
      <c r="O165" s="32" t="n">
        <v>0.0963</v>
      </c>
      <c r="P165" s="32" t="n">
        <v>0.2827</v>
      </c>
    </row>
    <row r="166" customFormat="false" ht="15.6" hidden="false" customHeight="false" outlineLevel="0" collapsed="false">
      <c r="A166" s="1" t="s">
        <v>296</v>
      </c>
      <c r="B166" s="1" t="s">
        <v>297</v>
      </c>
      <c r="C166" s="41" t="n">
        <v>0</v>
      </c>
      <c r="D166" s="41" t="n">
        <v>0</v>
      </c>
      <c r="E166" s="41" t="s">
        <v>396</v>
      </c>
      <c r="F166" s="41" t="s">
        <v>396</v>
      </c>
      <c r="G166" s="41" t="n">
        <v>0</v>
      </c>
      <c r="H166" s="41" t="n">
        <v>0</v>
      </c>
      <c r="I166" s="41" t="n">
        <v>0</v>
      </c>
      <c r="J166" s="41" t="n">
        <v>0</v>
      </c>
      <c r="K166" s="41" t="n">
        <v>1234.91</v>
      </c>
      <c r="L166" s="41" t="n">
        <v>261.2</v>
      </c>
      <c r="M166" s="7" t="s">
        <v>397</v>
      </c>
      <c r="N166" s="7" t="s">
        <v>397</v>
      </c>
      <c r="O166" s="32" t="n">
        <v>0.0963</v>
      </c>
      <c r="P166" s="32" t="n">
        <v>0.2827</v>
      </c>
    </row>
    <row r="167" customFormat="false" ht="15.6" hidden="false" customHeight="false" outlineLevel="0" collapsed="false">
      <c r="A167" s="1" t="s">
        <v>298</v>
      </c>
      <c r="B167" s="1" t="s">
        <v>299</v>
      </c>
      <c r="C167" s="41" t="n">
        <v>0</v>
      </c>
      <c r="D167" s="41" t="n">
        <v>0</v>
      </c>
      <c r="E167" s="41" t="s">
        <v>396</v>
      </c>
      <c r="F167" s="41" t="s">
        <v>396</v>
      </c>
      <c r="G167" s="41" t="n"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7" t="s">
        <v>397</v>
      </c>
      <c r="N167" s="7" t="s">
        <v>397</v>
      </c>
      <c r="O167" s="32" t="n">
        <v>0.0963</v>
      </c>
      <c r="P167" s="32" t="n">
        <v>0.2827</v>
      </c>
    </row>
    <row r="168" customFormat="false" ht="15.6" hidden="false" customHeight="false" outlineLevel="0" collapsed="false">
      <c r="A168" s="1" t="s">
        <v>300</v>
      </c>
      <c r="B168" s="1" t="s">
        <v>301</v>
      </c>
      <c r="C168" s="41" t="n">
        <v>0</v>
      </c>
      <c r="D168" s="41" t="n">
        <v>0</v>
      </c>
      <c r="E168" s="41" t="s">
        <v>396</v>
      </c>
      <c r="F168" s="41" t="s">
        <v>396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7" t="s">
        <v>397</v>
      </c>
      <c r="N168" s="7" t="s">
        <v>397</v>
      </c>
      <c r="O168" s="32" t="n">
        <v>0.0963</v>
      </c>
      <c r="P168" s="32" t="n">
        <v>0.2827</v>
      </c>
    </row>
    <row r="169" customFormat="false" ht="15.6" hidden="false" customHeight="false" outlineLevel="0" collapsed="false">
      <c r="A169" s="1" t="s">
        <v>302</v>
      </c>
      <c r="B169" s="1" t="s">
        <v>303</v>
      </c>
      <c r="C169" s="41" t="n">
        <v>0</v>
      </c>
      <c r="D169" s="41" t="n">
        <v>0</v>
      </c>
      <c r="E169" s="41" t="s">
        <v>396</v>
      </c>
      <c r="F169" s="41" t="s">
        <v>396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7" t="s">
        <v>397</v>
      </c>
      <c r="N169" s="7" t="s">
        <v>397</v>
      </c>
      <c r="O169" s="32" t="n">
        <v>0.0963</v>
      </c>
      <c r="P169" s="32" t="n">
        <v>0.2827</v>
      </c>
    </row>
    <row r="170" customFormat="false" ht="15.6" hidden="false" customHeight="false" outlineLevel="0" collapsed="false">
      <c r="A170" s="1" t="s">
        <v>304</v>
      </c>
      <c r="B170" s="1" t="s">
        <v>305</v>
      </c>
      <c r="C170" s="41" t="n">
        <v>0</v>
      </c>
      <c r="D170" s="41" t="n">
        <v>0</v>
      </c>
      <c r="E170" s="41" t="s">
        <v>396</v>
      </c>
      <c r="F170" s="41" t="s">
        <v>396</v>
      </c>
      <c r="G170" s="41" t="n">
        <v>264.52</v>
      </c>
      <c r="H170" s="41" t="n">
        <v>261.2</v>
      </c>
      <c r="I170" s="41" t="n">
        <v>0</v>
      </c>
      <c r="J170" s="41" t="n">
        <v>0</v>
      </c>
      <c r="K170" s="41" t="n">
        <v>855.78</v>
      </c>
      <c r="L170" s="41" t="n">
        <v>261.2</v>
      </c>
      <c r="M170" s="7" t="s">
        <v>397</v>
      </c>
      <c r="N170" s="7" t="s">
        <v>397</v>
      </c>
      <c r="O170" s="32" t="n">
        <v>0.0963</v>
      </c>
      <c r="P170" s="32" t="n">
        <v>0.2827</v>
      </c>
    </row>
    <row r="171" customFormat="false" ht="15.6" hidden="false" customHeight="false" outlineLevel="0" collapsed="false">
      <c r="A171" s="1" t="s">
        <v>306</v>
      </c>
      <c r="B171" s="1" t="s">
        <v>307</v>
      </c>
      <c r="C171" s="41" t="n">
        <v>0</v>
      </c>
      <c r="D171" s="41" t="n">
        <v>0</v>
      </c>
      <c r="E171" s="41" t="s">
        <v>396</v>
      </c>
      <c r="F171" s="41" t="s">
        <v>396</v>
      </c>
      <c r="G171" s="41" t="n"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41" t="n">
        <v>0</v>
      </c>
      <c r="M171" s="7" t="s">
        <v>397</v>
      </c>
      <c r="N171" s="7" t="s">
        <v>397</v>
      </c>
      <c r="O171" s="32" t="n">
        <v>0.0963</v>
      </c>
      <c r="P171" s="32" t="n">
        <v>0.2827</v>
      </c>
    </row>
    <row r="172" customFormat="false" ht="15.6" hidden="false" customHeight="false" outlineLevel="0" collapsed="false">
      <c r="A172" s="1" t="s">
        <v>308</v>
      </c>
      <c r="B172" s="1" t="s">
        <v>309</v>
      </c>
      <c r="C172" s="41" t="n">
        <v>0</v>
      </c>
      <c r="D172" s="41" t="n">
        <v>0</v>
      </c>
      <c r="E172" s="41" t="s">
        <v>396</v>
      </c>
      <c r="F172" s="41" t="s">
        <v>396</v>
      </c>
      <c r="G172" s="41" t="n">
        <v>301.71</v>
      </c>
      <c r="H172" s="41" t="n">
        <v>171.74</v>
      </c>
      <c r="I172" s="41" t="n">
        <v>0</v>
      </c>
      <c r="J172" s="41" t="n">
        <v>0</v>
      </c>
      <c r="K172" s="41" t="n">
        <v>1158.16</v>
      </c>
      <c r="L172" s="41" t="n">
        <v>171.74</v>
      </c>
      <c r="M172" s="7" t="s">
        <v>397</v>
      </c>
      <c r="N172" s="7" t="s">
        <v>397</v>
      </c>
      <c r="O172" s="32" t="n">
        <v>0.0963</v>
      </c>
      <c r="P172" s="32" t="n">
        <v>0.2827</v>
      </c>
    </row>
    <row r="173" customFormat="false" ht="15.6" hidden="false" customHeight="false" outlineLevel="0" collapsed="false">
      <c r="A173" s="1" t="s">
        <v>310</v>
      </c>
      <c r="B173" s="1" t="s">
        <v>311</v>
      </c>
      <c r="C173" s="41" t="n">
        <v>0</v>
      </c>
      <c r="D173" s="41" t="n">
        <v>0</v>
      </c>
      <c r="E173" s="41" t="s">
        <v>396</v>
      </c>
      <c r="F173" s="41" t="s">
        <v>396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7" t="s">
        <v>397</v>
      </c>
      <c r="N173" s="7" t="s">
        <v>397</v>
      </c>
      <c r="O173" s="32" t="n">
        <v>0.0963</v>
      </c>
      <c r="P173" s="32" t="n">
        <v>0.2827</v>
      </c>
    </row>
    <row r="174" customFormat="false" ht="15.6" hidden="false" customHeight="false" outlineLevel="0" collapsed="false">
      <c r="A174" s="1" t="s">
        <v>312</v>
      </c>
      <c r="B174" s="1" t="s">
        <v>313</v>
      </c>
      <c r="C174" s="41" t="n">
        <v>0</v>
      </c>
      <c r="D174" s="41" t="n">
        <v>0</v>
      </c>
      <c r="E174" s="41" t="s">
        <v>396</v>
      </c>
      <c r="F174" s="41" t="s">
        <v>396</v>
      </c>
      <c r="G174" s="41" t="n">
        <v>306.61</v>
      </c>
      <c r="H174" s="41" t="n">
        <v>171.74</v>
      </c>
      <c r="I174" s="41" t="n">
        <v>0</v>
      </c>
      <c r="J174" s="41" t="n">
        <v>0</v>
      </c>
      <c r="K174" s="41" t="n">
        <v>0</v>
      </c>
      <c r="L174" s="41" t="n">
        <v>0</v>
      </c>
      <c r="M174" s="7" t="s">
        <v>397</v>
      </c>
      <c r="N174" s="7" t="s">
        <v>397</v>
      </c>
      <c r="O174" s="32" t="n">
        <v>0.0963</v>
      </c>
      <c r="P174" s="32" t="n">
        <v>0.2827</v>
      </c>
    </row>
    <row r="175" customFormat="false" ht="15.6" hidden="false" customHeight="false" outlineLevel="0" collapsed="false">
      <c r="A175" s="1" t="s">
        <v>314</v>
      </c>
      <c r="B175" s="24" t="s">
        <v>315</v>
      </c>
      <c r="C175" s="41" t="n">
        <v>0</v>
      </c>
      <c r="D175" s="41" t="n">
        <v>0</v>
      </c>
      <c r="E175" s="41" t="s">
        <v>396</v>
      </c>
      <c r="F175" s="41" t="s">
        <v>396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7" t="s">
        <v>397</v>
      </c>
      <c r="N175" s="7" t="s">
        <v>397</v>
      </c>
      <c r="O175" s="32" t="n">
        <v>0.0963</v>
      </c>
      <c r="P175" s="32" t="n">
        <v>0.2827</v>
      </c>
    </row>
    <row r="176" customFormat="false" ht="15.6" hidden="false" customHeight="false" outlineLevel="0" collapsed="false">
      <c r="A176" s="1" t="s">
        <v>316</v>
      </c>
      <c r="B176" s="1" t="s">
        <v>317</v>
      </c>
      <c r="C176" s="41" t="n">
        <v>0</v>
      </c>
      <c r="D176" s="41" t="n">
        <v>0</v>
      </c>
      <c r="E176" s="41" t="s">
        <v>396</v>
      </c>
      <c r="F176" s="41" t="s">
        <v>396</v>
      </c>
      <c r="G176" s="41" t="n">
        <v>474.16</v>
      </c>
      <c r="H176" s="41" t="n">
        <v>261.2</v>
      </c>
      <c r="I176" s="41" t="n">
        <v>0</v>
      </c>
      <c r="J176" s="41" t="n">
        <v>0</v>
      </c>
      <c r="K176" s="41" t="n">
        <v>0</v>
      </c>
      <c r="L176" s="41" t="n">
        <v>0</v>
      </c>
      <c r="M176" s="7" t="s">
        <v>397</v>
      </c>
      <c r="N176" s="7" t="s">
        <v>397</v>
      </c>
      <c r="O176" s="32" t="n">
        <v>0.0963</v>
      </c>
      <c r="P176" s="32" t="n">
        <v>0.2827</v>
      </c>
    </row>
    <row r="177" customFormat="false" ht="15.6" hidden="false" customHeight="false" outlineLevel="0" collapsed="false">
      <c r="A177" s="1" t="s">
        <v>318</v>
      </c>
      <c r="B177" s="1" t="s">
        <v>319</v>
      </c>
      <c r="C177" s="41" t="n">
        <v>0</v>
      </c>
      <c r="D177" s="41" t="n">
        <v>0</v>
      </c>
      <c r="E177" s="41" t="s">
        <v>396</v>
      </c>
      <c r="F177" s="41" t="s">
        <v>396</v>
      </c>
      <c r="G177" s="41" t="n">
        <v>309.11</v>
      </c>
      <c r="H177" s="41" t="n">
        <v>171.74</v>
      </c>
      <c r="I177" s="41" t="n">
        <v>0</v>
      </c>
      <c r="J177" s="41" t="n">
        <v>0</v>
      </c>
      <c r="K177" s="41" t="n">
        <v>767.23</v>
      </c>
      <c r="L177" s="41" t="n">
        <v>171.74</v>
      </c>
      <c r="M177" s="7" t="s">
        <v>397</v>
      </c>
      <c r="N177" s="7" t="s">
        <v>397</v>
      </c>
      <c r="O177" s="32" t="n">
        <v>0.0963</v>
      </c>
      <c r="P177" s="32" t="n">
        <v>0.2827</v>
      </c>
    </row>
    <row r="178" customFormat="false" ht="15.6" hidden="false" customHeight="false" outlineLevel="0" collapsed="false">
      <c r="A178" s="1" t="s">
        <v>320</v>
      </c>
      <c r="B178" s="1" t="s">
        <v>321</v>
      </c>
      <c r="C178" s="41" t="n">
        <v>0</v>
      </c>
      <c r="D178" s="41" t="n">
        <v>0</v>
      </c>
      <c r="E178" s="41" t="s">
        <v>396</v>
      </c>
      <c r="F178" s="41" t="s">
        <v>396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7" t="s">
        <v>397</v>
      </c>
      <c r="N178" s="7" t="s">
        <v>397</v>
      </c>
      <c r="O178" s="32" t="n">
        <v>0.0963</v>
      </c>
      <c r="P178" s="32" t="n">
        <v>0.2827</v>
      </c>
    </row>
    <row r="179" customFormat="false" ht="15.6" hidden="false" customHeight="false" outlineLevel="0" collapsed="false">
      <c r="A179" s="1" t="s">
        <v>322</v>
      </c>
      <c r="B179" s="1" t="s">
        <v>323</v>
      </c>
      <c r="C179" s="41" t="n">
        <v>0</v>
      </c>
      <c r="D179" s="41" t="n">
        <v>0</v>
      </c>
      <c r="E179" s="41" t="s">
        <v>396</v>
      </c>
      <c r="F179" s="41" t="s">
        <v>396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7" t="s">
        <v>397</v>
      </c>
      <c r="N179" s="7" t="s">
        <v>397</v>
      </c>
      <c r="O179" s="32" t="n">
        <v>0.0963</v>
      </c>
      <c r="P179" s="32" t="n">
        <v>0.2827</v>
      </c>
    </row>
    <row r="180" customFormat="false" ht="15.6" hidden="false" customHeight="false" outlineLevel="0" collapsed="false">
      <c r="A180" s="42" t="s">
        <v>324</v>
      </c>
      <c r="B180" s="43" t="s">
        <v>325</v>
      </c>
      <c r="C180" s="44" t="n">
        <v>0</v>
      </c>
      <c r="D180" s="44" t="n">
        <v>0</v>
      </c>
      <c r="E180" s="45" t="s">
        <v>396</v>
      </c>
      <c r="F180" s="45" t="s">
        <v>396</v>
      </c>
      <c r="G180" s="44" t="n">
        <v>530.9</v>
      </c>
      <c r="H180" s="44" t="n">
        <v>261.2</v>
      </c>
      <c r="I180" s="44" t="n">
        <v>0</v>
      </c>
      <c r="J180" s="44" t="n">
        <v>0</v>
      </c>
      <c r="K180" s="44" t="n">
        <v>1340.16</v>
      </c>
      <c r="L180" s="44" t="n">
        <v>261.2</v>
      </c>
      <c r="M180" s="46" t="s">
        <v>397</v>
      </c>
      <c r="N180" s="46" t="s">
        <v>397</v>
      </c>
      <c r="O180" s="32" t="n">
        <v>0.0963</v>
      </c>
      <c r="P180" s="32" t="n">
        <v>0.2827</v>
      </c>
    </row>
    <row r="181" customFormat="false" ht="15.6" hidden="false" customHeight="false" outlineLevel="0" collapsed="false">
      <c r="A181" s="1" t="s">
        <v>326</v>
      </c>
      <c r="B181" s="1" t="s">
        <v>327</v>
      </c>
      <c r="C181" s="41" t="n">
        <v>0</v>
      </c>
      <c r="D181" s="41" t="n">
        <v>0</v>
      </c>
      <c r="E181" s="41" t="s">
        <v>396</v>
      </c>
      <c r="F181" s="41" t="s">
        <v>396</v>
      </c>
      <c r="G181" s="41" t="n"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7" t="s">
        <v>397</v>
      </c>
      <c r="N181" s="7" t="s">
        <v>397</v>
      </c>
      <c r="O181" s="32" t="n">
        <v>0.0963</v>
      </c>
      <c r="P181" s="32" t="n">
        <v>0.2827</v>
      </c>
    </row>
    <row r="182" customFormat="false" ht="15.6" hidden="false" customHeight="false" outlineLevel="0" collapsed="false">
      <c r="A182" s="1" t="s">
        <v>328</v>
      </c>
      <c r="B182" s="1" t="s">
        <v>329</v>
      </c>
      <c r="C182" s="41" t="n">
        <v>0</v>
      </c>
      <c r="D182" s="41" t="n">
        <v>0</v>
      </c>
      <c r="E182" s="41" t="s">
        <v>396</v>
      </c>
      <c r="F182" s="41" t="s">
        <v>396</v>
      </c>
      <c r="G182" s="41" t="n">
        <v>378.43</v>
      </c>
      <c r="H182" s="41" t="n">
        <v>171.74</v>
      </c>
      <c r="I182" s="41" t="n">
        <v>0</v>
      </c>
      <c r="J182" s="41" t="n">
        <v>0</v>
      </c>
      <c r="K182" s="41" t="n">
        <v>0</v>
      </c>
      <c r="L182" s="41" t="n">
        <v>0</v>
      </c>
      <c r="M182" s="7" t="s">
        <v>397</v>
      </c>
      <c r="N182" s="7" t="s">
        <v>397</v>
      </c>
      <c r="O182" s="32" t="n">
        <v>0.0963</v>
      </c>
      <c r="P182" s="32" t="n">
        <v>0.2827</v>
      </c>
    </row>
    <row r="183" customFormat="false" ht="15.6" hidden="false" customHeight="false" outlineLevel="0" collapsed="false">
      <c r="A183" s="1" t="s">
        <v>328</v>
      </c>
      <c r="B183" s="1" t="s">
        <v>446</v>
      </c>
      <c r="C183" s="41" t="n">
        <v>0</v>
      </c>
      <c r="D183" s="41" t="n">
        <v>0</v>
      </c>
      <c r="E183" s="41" t="s">
        <v>396</v>
      </c>
      <c r="F183" s="41" t="s">
        <v>396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1027.88</v>
      </c>
      <c r="L183" s="41" t="n">
        <v>171.74</v>
      </c>
      <c r="M183" s="7" t="s">
        <v>397</v>
      </c>
      <c r="N183" s="7" t="s">
        <v>397</v>
      </c>
      <c r="O183" s="32" t="n">
        <v>0.0963</v>
      </c>
      <c r="P183" s="32" t="n">
        <v>0.2827</v>
      </c>
    </row>
    <row r="184" customFormat="false" ht="15.6" hidden="false" customHeight="false" outlineLevel="0" collapsed="false">
      <c r="A184" s="1" t="s">
        <v>330</v>
      </c>
      <c r="B184" s="1" t="s">
        <v>331</v>
      </c>
      <c r="C184" s="41" t="n">
        <v>0</v>
      </c>
      <c r="D184" s="41" t="n">
        <v>0</v>
      </c>
      <c r="E184" s="41" t="s">
        <v>396</v>
      </c>
      <c r="F184" s="41" t="s">
        <v>396</v>
      </c>
      <c r="G184" s="41" t="n">
        <v>0</v>
      </c>
      <c r="H184" s="41" t="n">
        <v>0</v>
      </c>
      <c r="I184" s="41" t="n">
        <v>0</v>
      </c>
      <c r="J184" s="41" t="n">
        <v>0</v>
      </c>
      <c r="K184" s="41" t="n">
        <v>958.66</v>
      </c>
      <c r="L184" s="41" t="n">
        <v>171.74</v>
      </c>
      <c r="M184" s="7" t="s">
        <v>397</v>
      </c>
      <c r="N184" s="7" t="s">
        <v>397</v>
      </c>
      <c r="O184" s="32" t="n">
        <v>0.0963</v>
      </c>
      <c r="P184" s="32" t="n">
        <v>0.2827</v>
      </c>
    </row>
    <row r="185" customFormat="false" ht="15.6" hidden="false" customHeight="false" outlineLevel="0" collapsed="false">
      <c r="A185" s="1" t="s">
        <v>332</v>
      </c>
      <c r="B185" s="1" t="s">
        <v>333</v>
      </c>
      <c r="C185" s="41" t="n">
        <v>0</v>
      </c>
      <c r="D185" s="41" t="n">
        <v>0</v>
      </c>
      <c r="E185" s="41" t="s">
        <v>396</v>
      </c>
      <c r="F185" s="41" t="s">
        <v>396</v>
      </c>
      <c r="G185" s="41" t="n">
        <v>397.83</v>
      </c>
      <c r="H185" s="41" t="n">
        <v>261.2</v>
      </c>
      <c r="I185" s="41" t="n">
        <v>0</v>
      </c>
      <c r="J185" s="41" t="n">
        <v>0</v>
      </c>
      <c r="K185" s="41" t="n">
        <v>882.74</v>
      </c>
      <c r="L185" s="41" t="n">
        <v>261.2</v>
      </c>
      <c r="M185" s="7" t="s">
        <v>397</v>
      </c>
      <c r="N185" s="7" t="s">
        <v>397</v>
      </c>
      <c r="O185" s="32" t="n">
        <v>0.0963</v>
      </c>
      <c r="P185" s="32" t="n">
        <v>0.2827</v>
      </c>
    </row>
    <row r="186" customFormat="false" ht="15.6" hidden="false" customHeight="false" outlineLevel="0" collapsed="false">
      <c r="A186" s="1" t="s">
        <v>334</v>
      </c>
      <c r="B186" s="1" t="s">
        <v>335</v>
      </c>
      <c r="C186" s="41" t="n">
        <v>0</v>
      </c>
      <c r="D186" s="41" t="n">
        <v>0</v>
      </c>
      <c r="E186" s="41" t="s">
        <v>396</v>
      </c>
      <c r="F186" s="41" t="s">
        <v>396</v>
      </c>
      <c r="G186" s="41" t="n">
        <v>0</v>
      </c>
      <c r="H186" s="41" t="n">
        <v>0</v>
      </c>
      <c r="I186" s="41" t="n">
        <v>0</v>
      </c>
      <c r="J186" s="41" t="n">
        <v>0</v>
      </c>
      <c r="K186" s="41" t="n">
        <v>1758.27</v>
      </c>
      <c r="L186" s="41" t="n">
        <v>261.2</v>
      </c>
      <c r="M186" s="7" t="s">
        <v>397</v>
      </c>
      <c r="N186" s="7" t="s">
        <v>397</v>
      </c>
      <c r="O186" s="32" t="n">
        <v>0.0963</v>
      </c>
      <c r="P186" s="32" t="n">
        <v>0.2827</v>
      </c>
    </row>
    <row r="187" customFormat="false" ht="15.6" hidden="false" customHeight="false" outlineLevel="0" collapsed="false">
      <c r="A187" s="1" t="s">
        <v>336</v>
      </c>
      <c r="B187" s="1" t="s">
        <v>337</v>
      </c>
      <c r="C187" s="41" t="n">
        <v>0</v>
      </c>
      <c r="D187" s="41" t="n">
        <v>0</v>
      </c>
      <c r="E187" s="41" t="s">
        <v>396</v>
      </c>
      <c r="F187" s="41" t="s">
        <v>396</v>
      </c>
      <c r="G187" s="41" t="n">
        <v>539.6</v>
      </c>
      <c r="H187" s="41" t="n">
        <v>261.2</v>
      </c>
      <c r="I187" s="41" t="n">
        <v>0</v>
      </c>
      <c r="J187" s="41" t="n">
        <v>0</v>
      </c>
      <c r="K187" s="41" t="n">
        <v>1278.04</v>
      </c>
      <c r="L187" s="41" t="n">
        <v>261.2</v>
      </c>
      <c r="M187" s="7" t="s">
        <v>397</v>
      </c>
      <c r="N187" s="7" t="s">
        <v>397</v>
      </c>
      <c r="O187" s="32" t="n">
        <v>0.0963</v>
      </c>
      <c r="P187" s="32" t="n">
        <v>0.2827</v>
      </c>
    </row>
    <row r="188" customFormat="false" ht="15.6" hidden="false" customHeight="false" outlineLevel="0" collapsed="false">
      <c r="A188" s="1" t="s">
        <v>338</v>
      </c>
      <c r="B188" s="1" t="s">
        <v>339</v>
      </c>
      <c r="C188" s="41" t="n">
        <v>0</v>
      </c>
      <c r="D188" s="41" t="n">
        <v>0</v>
      </c>
      <c r="E188" s="41" t="s">
        <v>396</v>
      </c>
      <c r="F188" s="41" t="s">
        <v>396</v>
      </c>
      <c r="G188" s="41" t="n">
        <v>0</v>
      </c>
      <c r="H188" s="41" t="n">
        <v>0</v>
      </c>
      <c r="I188" s="41" t="n">
        <v>0</v>
      </c>
      <c r="J188" s="41" t="n">
        <v>0</v>
      </c>
      <c r="K188" s="41" t="n">
        <v>1152.97</v>
      </c>
      <c r="L188" s="41" t="n">
        <v>171.74</v>
      </c>
      <c r="M188" s="7" t="s">
        <v>397</v>
      </c>
      <c r="N188" s="7" t="s">
        <v>397</v>
      </c>
      <c r="O188" s="32" t="n">
        <v>0.0963</v>
      </c>
      <c r="P188" s="32" t="n">
        <v>0.2827</v>
      </c>
    </row>
    <row r="189" customFormat="false" ht="15.6" hidden="false" customHeight="false" outlineLevel="0" collapsed="false">
      <c r="A189" s="1" t="s">
        <v>447</v>
      </c>
      <c r="B189" s="1" t="s">
        <v>448</v>
      </c>
      <c r="C189" s="41" t="n">
        <v>0</v>
      </c>
      <c r="D189" s="41" t="n">
        <v>0</v>
      </c>
      <c r="E189" s="41" t="s">
        <v>396</v>
      </c>
      <c r="F189" s="41" t="s">
        <v>396</v>
      </c>
      <c r="G189" s="41" t="n">
        <v>0</v>
      </c>
      <c r="H189" s="41" t="n">
        <v>0</v>
      </c>
      <c r="I189" s="41" t="n">
        <v>0</v>
      </c>
      <c r="J189" s="41" t="n">
        <v>0</v>
      </c>
      <c r="K189" s="41" t="n">
        <v>922.09</v>
      </c>
      <c r="L189" s="41" t="n">
        <v>261.2</v>
      </c>
      <c r="M189" s="7" t="s">
        <v>397</v>
      </c>
      <c r="N189" s="7" t="s">
        <v>397</v>
      </c>
      <c r="O189" s="32" t="n">
        <v>0.0963</v>
      </c>
      <c r="P189" s="32" t="n">
        <v>0.2827</v>
      </c>
    </row>
    <row r="190" customFormat="false" ht="15.6" hidden="false" customHeight="false" outlineLevel="0" collapsed="false">
      <c r="A190" s="1" t="s">
        <v>449</v>
      </c>
      <c r="B190" s="1" t="s">
        <v>450</v>
      </c>
      <c r="C190" s="41" t="n">
        <v>0</v>
      </c>
      <c r="D190" s="41" t="n">
        <v>0</v>
      </c>
      <c r="E190" s="41" t="s">
        <v>396</v>
      </c>
      <c r="F190" s="41" t="s">
        <v>396</v>
      </c>
      <c r="G190" s="41" t="n">
        <v>0</v>
      </c>
      <c r="H190" s="41" t="n">
        <v>0</v>
      </c>
      <c r="I190" s="41" t="n">
        <v>0</v>
      </c>
      <c r="J190" s="41" t="n">
        <v>0</v>
      </c>
      <c r="K190" s="41" t="n">
        <v>937.34</v>
      </c>
      <c r="L190" s="41" t="n">
        <v>171.74</v>
      </c>
      <c r="M190" s="7" t="s">
        <v>397</v>
      </c>
      <c r="N190" s="7" t="s">
        <v>397</v>
      </c>
      <c r="O190" s="32" t="n">
        <v>0.0963</v>
      </c>
      <c r="P190" s="32" t="n">
        <v>0.2827</v>
      </c>
    </row>
    <row r="191" customFormat="false" ht="15.6" hidden="false" customHeight="false" outlineLevel="0" collapsed="false">
      <c r="A191" s="1" t="s">
        <v>340</v>
      </c>
      <c r="B191" s="1" t="s">
        <v>341</v>
      </c>
      <c r="C191" s="41" t="n">
        <v>0</v>
      </c>
      <c r="D191" s="41" t="n">
        <v>0</v>
      </c>
      <c r="E191" s="41" t="s">
        <v>396</v>
      </c>
      <c r="F191" s="41" t="s">
        <v>396</v>
      </c>
      <c r="G191" s="41" t="n">
        <v>362.26</v>
      </c>
      <c r="H191" s="41" t="n">
        <v>171.74</v>
      </c>
      <c r="I191" s="41" t="n">
        <v>0</v>
      </c>
      <c r="J191" s="41" t="n">
        <v>0</v>
      </c>
      <c r="K191" s="41" t="n">
        <v>1044.17</v>
      </c>
      <c r="L191" s="41" t="n">
        <v>171.74</v>
      </c>
      <c r="M191" s="7" t="s">
        <v>397</v>
      </c>
      <c r="N191" s="7" t="s">
        <v>397</v>
      </c>
      <c r="O191" s="32" t="n">
        <v>0.0963</v>
      </c>
      <c r="P191" s="32" t="n">
        <v>0.2827</v>
      </c>
    </row>
    <row r="192" customFormat="false" ht="15.6" hidden="false" customHeight="false" outlineLevel="0" collapsed="false">
      <c r="A192" s="1" t="s">
        <v>342</v>
      </c>
      <c r="B192" s="1" t="s">
        <v>343</v>
      </c>
      <c r="C192" s="41" t="n">
        <v>0</v>
      </c>
      <c r="D192" s="41" t="n">
        <v>0</v>
      </c>
      <c r="E192" s="41" t="s">
        <v>396</v>
      </c>
      <c r="F192" s="41" t="s">
        <v>396</v>
      </c>
      <c r="G192" s="41" t="n">
        <v>195.13</v>
      </c>
      <c r="H192" s="41" t="n">
        <v>171.74</v>
      </c>
      <c r="I192" s="41" t="n">
        <v>0</v>
      </c>
      <c r="J192" s="41" t="n">
        <v>0</v>
      </c>
      <c r="K192" s="41" t="n">
        <v>0</v>
      </c>
      <c r="L192" s="41" t="n">
        <v>0</v>
      </c>
      <c r="M192" s="7" t="s">
        <v>397</v>
      </c>
      <c r="N192" s="7" t="s">
        <v>397</v>
      </c>
      <c r="O192" s="32" t="n">
        <v>0.0963</v>
      </c>
      <c r="P192" s="32" t="n">
        <v>0.2827</v>
      </c>
    </row>
    <row r="193" customFormat="false" ht="15.6" hidden="false" customHeight="false" outlineLevel="0" collapsed="false">
      <c r="A193" s="1" t="s">
        <v>344</v>
      </c>
      <c r="B193" s="1" t="s">
        <v>345</v>
      </c>
      <c r="C193" s="41" t="n">
        <v>0</v>
      </c>
      <c r="D193" s="41" t="n">
        <v>0</v>
      </c>
      <c r="E193" s="41" t="s">
        <v>396</v>
      </c>
      <c r="F193" s="41" t="s">
        <v>396</v>
      </c>
      <c r="G193" s="41" t="n"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41" t="n">
        <v>0</v>
      </c>
      <c r="M193" s="7" t="s">
        <v>397</v>
      </c>
      <c r="N193" s="7" t="s">
        <v>397</v>
      </c>
      <c r="O193" s="32" t="n">
        <v>0.0963</v>
      </c>
      <c r="P193" s="32" t="n">
        <v>0.2827</v>
      </c>
    </row>
    <row r="194" customFormat="false" ht="15.6" hidden="false" customHeight="false" outlineLevel="0" collapsed="false">
      <c r="A194" s="1" t="s">
        <v>346</v>
      </c>
      <c r="B194" s="1" t="s">
        <v>347</v>
      </c>
      <c r="C194" s="41" t="n">
        <v>0</v>
      </c>
      <c r="D194" s="41" t="n">
        <v>0</v>
      </c>
      <c r="E194" s="41" t="s">
        <v>396</v>
      </c>
      <c r="F194" s="41" t="s">
        <v>396</v>
      </c>
      <c r="G194" s="41" t="n">
        <v>400.27</v>
      </c>
      <c r="H194" s="41" t="n">
        <v>171.74</v>
      </c>
      <c r="I194" s="41" t="n">
        <v>0</v>
      </c>
      <c r="J194" s="41" t="n">
        <v>0</v>
      </c>
      <c r="K194" s="41" t="n">
        <v>1050.11</v>
      </c>
      <c r="L194" s="41" t="n">
        <v>171.74</v>
      </c>
      <c r="M194" s="7" t="s">
        <v>397</v>
      </c>
      <c r="N194" s="7" t="s">
        <v>397</v>
      </c>
      <c r="O194" s="32" t="n">
        <v>0.0963</v>
      </c>
      <c r="P194" s="32" t="n">
        <v>0.2827</v>
      </c>
    </row>
    <row r="195" customFormat="false" ht="15.6" hidden="false" customHeight="false" outlineLevel="0" collapsed="false">
      <c r="A195" s="42" t="s">
        <v>348</v>
      </c>
      <c r="B195" s="43" t="s">
        <v>349</v>
      </c>
      <c r="C195" s="44" t="n">
        <v>0</v>
      </c>
      <c r="D195" s="44" t="n">
        <v>0</v>
      </c>
      <c r="E195" s="45" t="s">
        <v>396</v>
      </c>
      <c r="F195" s="45" t="s">
        <v>396</v>
      </c>
      <c r="G195" s="44" t="n">
        <v>332.61</v>
      </c>
      <c r="H195" s="44" t="n">
        <v>171.74</v>
      </c>
      <c r="I195" s="44" t="n">
        <v>0</v>
      </c>
      <c r="J195" s="44" t="n">
        <v>0</v>
      </c>
      <c r="K195" s="44" t="n">
        <v>0</v>
      </c>
      <c r="L195" s="44" t="n">
        <v>0</v>
      </c>
      <c r="M195" s="46" t="s">
        <v>397</v>
      </c>
      <c r="N195" s="46" t="s">
        <v>397</v>
      </c>
      <c r="O195" s="32" t="n">
        <v>0.0963</v>
      </c>
      <c r="P195" s="32" t="n">
        <v>0.2827</v>
      </c>
    </row>
    <row r="196" customFormat="false" ht="15.6" hidden="false" customHeight="false" outlineLevel="0" collapsed="false">
      <c r="A196" s="1" t="s">
        <v>350</v>
      </c>
      <c r="B196" s="1" t="s">
        <v>351</v>
      </c>
      <c r="C196" s="41" t="n">
        <v>0</v>
      </c>
      <c r="D196" s="41" t="n">
        <v>0</v>
      </c>
      <c r="E196" s="41" t="s">
        <v>396</v>
      </c>
      <c r="F196" s="41" t="s">
        <v>396</v>
      </c>
      <c r="G196" s="41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7" t="s">
        <v>397</v>
      </c>
      <c r="N196" s="7" t="s">
        <v>397</v>
      </c>
      <c r="O196" s="32" t="n">
        <v>0.0963</v>
      </c>
      <c r="P196" s="32" t="n">
        <v>0.2827</v>
      </c>
    </row>
    <row r="197" customFormat="false" ht="15.6" hidden="false" customHeight="false" outlineLevel="0" collapsed="false">
      <c r="A197" s="1" t="s">
        <v>352</v>
      </c>
      <c r="B197" s="1" t="s">
        <v>353</v>
      </c>
      <c r="C197" s="41" t="n">
        <v>0</v>
      </c>
      <c r="D197" s="41" t="n">
        <v>0</v>
      </c>
      <c r="E197" s="41" t="s">
        <v>396</v>
      </c>
      <c r="F197" s="41" t="s">
        <v>396</v>
      </c>
      <c r="G197" s="41" t="n">
        <v>0</v>
      </c>
      <c r="H197" s="41" t="n">
        <v>0</v>
      </c>
      <c r="I197" s="41" t="n">
        <v>0</v>
      </c>
      <c r="J197" s="41" t="n">
        <v>0</v>
      </c>
      <c r="K197" s="41" t="n">
        <v>1257.74</v>
      </c>
      <c r="L197" s="41" t="n">
        <v>171.74</v>
      </c>
      <c r="M197" s="7" t="s">
        <v>397</v>
      </c>
      <c r="N197" s="7" t="s">
        <v>397</v>
      </c>
      <c r="O197" s="32" t="n">
        <v>0.0963</v>
      </c>
      <c r="P197" s="32" t="n">
        <v>0.2827</v>
      </c>
    </row>
    <row r="198" customFormat="false" ht="15.6" hidden="false" customHeight="false" outlineLevel="0" collapsed="false">
      <c r="A198" s="1" t="s">
        <v>354</v>
      </c>
      <c r="B198" s="1" t="s">
        <v>355</v>
      </c>
      <c r="C198" s="41" t="n">
        <v>0</v>
      </c>
      <c r="D198" s="41" t="n">
        <v>0</v>
      </c>
      <c r="E198" s="41" t="s">
        <v>396</v>
      </c>
      <c r="F198" s="41" t="s">
        <v>396</v>
      </c>
      <c r="G198" s="41" t="n"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7" t="s">
        <v>397</v>
      </c>
      <c r="N198" s="7" t="s">
        <v>397</v>
      </c>
      <c r="O198" s="32" t="n">
        <v>0.0963</v>
      </c>
      <c r="P198" s="32" t="n">
        <v>0.2827</v>
      </c>
    </row>
    <row r="199" customFormat="false" ht="15.6" hidden="false" customHeight="false" outlineLevel="0" collapsed="false">
      <c r="A199" s="1" t="s">
        <v>356</v>
      </c>
      <c r="B199" s="1" t="s">
        <v>357</v>
      </c>
      <c r="C199" s="41" t="n">
        <v>0</v>
      </c>
      <c r="D199" s="41" t="n">
        <v>0</v>
      </c>
      <c r="E199" s="41" t="s">
        <v>396</v>
      </c>
      <c r="F199" s="41" t="s">
        <v>396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7" t="s">
        <v>397</v>
      </c>
      <c r="N199" s="7" t="s">
        <v>397</v>
      </c>
      <c r="O199" s="32" t="n">
        <v>0.0963</v>
      </c>
      <c r="P199" s="32" t="n">
        <v>0.2827</v>
      </c>
    </row>
    <row r="200" customFormat="false" ht="15.6" hidden="false" customHeight="false" outlineLevel="0" collapsed="false">
      <c r="A200" s="1" t="s">
        <v>358</v>
      </c>
      <c r="B200" s="1" t="s">
        <v>359</v>
      </c>
      <c r="C200" s="41" t="n">
        <v>0</v>
      </c>
      <c r="D200" s="41" t="n">
        <v>0</v>
      </c>
      <c r="E200" s="41" t="s">
        <v>396</v>
      </c>
      <c r="F200" s="41" t="s">
        <v>396</v>
      </c>
      <c r="G200" s="41" t="n">
        <v>0</v>
      </c>
      <c r="H200" s="41" t="n">
        <v>0</v>
      </c>
      <c r="I200" s="41" t="n">
        <v>0</v>
      </c>
      <c r="J200" s="41" t="n">
        <v>0</v>
      </c>
      <c r="K200" s="41" t="n">
        <v>1439.15</v>
      </c>
      <c r="L200" s="41" t="n">
        <v>261.2</v>
      </c>
      <c r="M200" s="7" t="s">
        <v>397</v>
      </c>
      <c r="N200" s="7" t="s">
        <v>397</v>
      </c>
      <c r="O200" s="32" t="n">
        <v>0.0963</v>
      </c>
      <c r="P200" s="32" t="n">
        <v>0.2827</v>
      </c>
    </row>
    <row r="201" customFormat="false" ht="15.6" hidden="false" customHeight="false" outlineLevel="0" collapsed="false">
      <c r="A201" s="1" t="s">
        <v>360</v>
      </c>
      <c r="B201" s="1" t="s">
        <v>361</v>
      </c>
      <c r="C201" s="41" t="n">
        <v>0</v>
      </c>
      <c r="D201" s="41" t="n">
        <v>0</v>
      </c>
      <c r="E201" s="41" t="s">
        <v>396</v>
      </c>
      <c r="F201" s="41" t="s">
        <v>396</v>
      </c>
      <c r="G201" s="41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7" t="s">
        <v>397</v>
      </c>
      <c r="N201" s="7" t="s">
        <v>397</v>
      </c>
      <c r="O201" s="32" t="n">
        <v>0.0963</v>
      </c>
      <c r="P201" s="32" t="n">
        <v>0.2827</v>
      </c>
    </row>
    <row r="202" customFormat="false" ht="15.6" hidden="false" customHeight="false" outlineLevel="0" collapsed="false">
      <c r="A202" s="1" t="s">
        <v>362</v>
      </c>
      <c r="B202" s="1" t="s">
        <v>363</v>
      </c>
      <c r="C202" s="41" t="n">
        <v>0</v>
      </c>
      <c r="D202" s="41" t="n">
        <v>0</v>
      </c>
      <c r="E202" s="41" t="s">
        <v>396</v>
      </c>
      <c r="F202" s="41" t="s">
        <v>396</v>
      </c>
      <c r="G202" s="41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7" t="s">
        <v>397</v>
      </c>
      <c r="N202" s="7" t="s">
        <v>397</v>
      </c>
      <c r="O202" s="32" t="n">
        <v>0.0963</v>
      </c>
      <c r="P202" s="32" t="n">
        <v>0.2827</v>
      </c>
    </row>
    <row r="203" customFormat="false" ht="15.6" hidden="false" customHeight="false" outlineLevel="0" collapsed="false">
      <c r="A203" s="1" t="s">
        <v>364</v>
      </c>
      <c r="B203" s="1" t="s">
        <v>365</v>
      </c>
      <c r="C203" s="41" t="n">
        <v>0</v>
      </c>
      <c r="D203" s="41" t="n">
        <v>0</v>
      </c>
      <c r="E203" s="41" t="s">
        <v>396</v>
      </c>
      <c r="F203" s="41" t="s">
        <v>396</v>
      </c>
      <c r="G203" s="41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7" t="s">
        <v>397</v>
      </c>
      <c r="N203" s="7" t="s">
        <v>397</v>
      </c>
      <c r="O203" s="32" t="n">
        <v>0.0963</v>
      </c>
      <c r="P203" s="32" t="n">
        <v>0.2827</v>
      </c>
    </row>
    <row r="204" customFormat="false" ht="15.6" hidden="false" customHeight="false" outlineLevel="0" collapsed="false">
      <c r="A204" s="1" t="s">
        <v>366</v>
      </c>
      <c r="B204" s="1" t="s">
        <v>367</v>
      </c>
      <c r="C204" s="41" t="n">
        <v>0</v>
      </c>
      <c r="D204" s="41" t="n">
        <v>0</v>
      </c>
      <c r="E204" s="41" t="s">
        <v>396</v>
      </c>
      <c r="F204" s="41" t="s">
        <v>396</v>
      </c>
      <c r="G204" s="41" t="n">
        <v>330.53</v>
      </c>
      <c r="H204" s="41" t="n">
        <v>171.74</v>
      </c>
      <c r="I204" s="41" t="n">
        <v>0</v>
      </c>
      <c r="J204" s="41" t="n">
        <v>0</v>
      </c>
      <c r="K204" s="41" t="n">
        <v>838.53</v>
      </c>
      <c r="L204" s="41" t="n">
        <v>171.74</v>
      </c>
      <c r="M204" s="7" t="s">
        <v>397</v>
      </c>
      <c r="N204" s="7" t="s">
        <v>397</v>
      </c>
      <c r="O204" s="32" t="n">
        <v>0.0963</v>
      </c>
      <c r="P204" s="32" t="n">
        <v>0.2827</v>
      </c>
    </row>
    <row r="205" customFormat="false" ht="15.6" hidden="false" customHeight="false" outlineLevel="0" collapsed="false">
      <c r="A205" s="1" t="s">
        <v>368</v>
      </c>
      <c r="B205" s="1" t="s">
        <v>369</v>
      </c>
      <c r="C205" s="41" t="n">
        <v>0</v>
      </c>
      <c r="D205" s="41" t="n">
        <v>0</v>
      </c>
      <c r="E205" s="41" t="s">
        <v>396</v>
      </c>
      <c r="F205" s="41" t="s">
        <v>396</v>
      </c>
      <c r="G205" s="41" t="n">
        <v>0</v>
      </c>
      <c r="H205" s="41" t="n">
        <v>0</v>
      </c>
      <c r="I205" s="41" t="n">
        <v>0</v>
      </c>
      <c r="J205" s="41" t="n">
        <v>0</v>
      </c>
      <c r="K205" s="41" t="n">
        <v>0</v>
      </c>
      <c r="L205" s="41" t="n">
        <v>0</v>
      </c>
      <c r="M205" s="7" t="s">
        <v>397</v>
      </c>
      <c r="N205" s="7" t="s">
        <v>397</v>
      </c>
      <c r="O205" s="32" t="n">
        <v>0.0963</v>
      </c>
      <c r="P205" s="32" t="n">
        <v>0.2827</v>
      </c>
    </row>
    <row r="206" customFormat="false" ht="15.6" hidden="false" customHeight="false" outlineLevel="0" collapsed="false">
      <c r="A206" s="1" t="s">
        <v>370</v>
      </c>
      <c r="B206" s="1" t="s">
        <v>371</v>
      </c>
      <c r="C206" s="41" t="n">
        <v>0</v>
      </c>
      <c r="D206" s="41" t="n">
        <v>0</v>
      </c>
      <c r="E206" s="41" t="s">
        <v>396</v>
      </c>
      <c r="F206" s="41" t="s">
        <v>396</v>
      </c>
      <c r="G206" s="41" t="n"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7" t="s">
        <v>397</v>
      </c>
      <c r="N206" s="7" t="s">
        <v>397</v>
      </c>
      <c r="O206" s="32" t="n">
        <v>0.0963</v>
      </c>
      <c r="P206" s="32" t="n">
        <v>0.2827</v>
      </c>
    </row>
    <row r="207" customFormat="false" ht="15.6" hidden="false" customHeight="false" outlineLevel="0" collapsed="false">
      <c r="A207" s="1" t="s">
        <v>372</v>
      </c>
      <c r="B207" s="1" t="s">
        <v>373</v>
      </c>
      <c r="C207" s="41" t="n">
        <v>0</v>
      </c>
      <c r="D207" s="41" t="n">
        <v>0</v>
      </c>
      <c r="E207" s="41" t="s">
        <v>396</v>
      </c>
      <c r="F207" s="41" t="s">
        <v>396</v>
      </c>
      <c r="G207" s="41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7" t="s">
        <v>397</v>
      </c>
      <c r="N207" s="7" t="s">
        <v>397</v>
      </c>
      <c r="O207" s="32" t="n">
        <v>0.0963</v>
      </c>
      <c r="P207" s="32" t="n">
        <v>0.2827</v>
      </c>
    </row>
    <row r="208" customFormat="false" ht="15.6" hidden="false" customHeight="false" outlineLevel="0" collapsed="false">
      <c r="C208" s="33" t="s">
        <v>451</v>
      </c>
      <c r="D208" s="41"/>
      <c r="E208" s="41"/>
      <c r="F208" s="41"/>
      <c r="G208" s="41"/>
      <c r="H208" s="41"/>
      <c r="I208" s="41"/>
      <c r="J208" s="41"/>
      <c r="K208" s="41"/>
      <c r="L208" s="41"/>
      <c r="M208" s="7"/>
      <c r="N208" s="7"/>
      <c r="O208" s="7"/>
      <c r="P208" s="7"/>
    </row>
    <row r="209" customFormat="false" ht="15.6" hidden="false" customHeight="false" outlineLevel="0" collapsed="false"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7"/>
      <c r="N209" s="7"/>
      <c r="O209" s="7"/>
      <c r="P209" s="7"/>
    </row>
    <row r="210" customFormat="false" ht="15.6" hidden="false" customHeight="false" outlineLevel="0" collapsed="false"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7"/>
      <c r="N210" s="7"/>
      <c r="O210" s="7"/>
      <c r="P210" s="7"/>
    </row>
    <row r="211" customFormat="false" ht="15.6" hidden="false" customHeight="false" outlineLevel="0" collapsed="false"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7"/>
      <c r="N211" s="7"/>
      <c r="O211" s="7"/>
      <c r="P211" s="7"/>
    </row>
    <row r="212" customFormat="false" ht="15.6" hidden="false" customHeight="false" outlineLevel="0" collapsed="false"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7"/>
      <c r="N212" s="7"/>
      <c r="O212" s="7"/>
      <c r="P212" s="7"/>
    </row>
    <row r="213" customFormat="false" ht="15.6" hidden="false" customHeight="false" outlineLevel="0" collapsed="false"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7"/>
      <c r="N213" s="7"/>
      <c r="O213" s="7"/>
      <c r="P213" s="7"/>
    </row>
    <row r="214" customFormat="false" ht="15.6" hidden="false" customHeight="false" outlineLevel="0" collapsed="false"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7"/>
      <c r="N214" s="7"/>
      <c r="O214" s="7"/>
      <c r="P214" s="7"/>
    </row>
    <row r="215" customFormat="false" ht="15.6" hidden="false" customHeight="false" outlineLevel="0" collapsed="false"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7"/>
      <c r="N215" s="7"/>
      <c r="O215" s="7"/>
      <c r="P215" s="7"/>
    </row>
    <row r="216" customFormat="false" ht="15.6" hidden="false" customHeight="false" outlineLevel="0" collapsed="false"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7"/>
      <c r="N216" s="7"/>
      <c r="O216" s="7"/>
      <c r="P216" s="7"/>
    </row>
    <row r="217" customFormat="false" ht="15.6" hidden="false" customHeight="false" outlineLevel="0" collapsed="false"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7"/>
      <c r="N217" s="7"/>
      <c r="O217" s="7"/>
      <c r="P217" s="7"/>
    </row>
    <row r="218" customFormat="false" ht="15.6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7"/>
      <c r="K218" s="47"/>
      <c r="L218" s="47"/>
    </row>
    <row r="219" customFormat="false" ht="15.6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7"/>
      <c r="K219" s="47"/>
      <c r="L219" s="47"/>
    </row>
    <row r="220" customFormat="false" ht="15.6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7"/>
      <c r="K220" s="47"/>
      <c r="L220" s="47"/>
    </row>
    <row r="221" customFormat="false" ht="15.6" hidden="false" customHeight="false" outlineLevel="0" collapsed="false">
      <c r="C221" s="47"/>
      <c r="D221" s="47"/>
      <c r="E221" s="47"/>
      <c r="F221" s="47"/>
      <c r="G221" s="47"/>
      <c r="H221" s="47"/>
      <c r="I221" s="47"/>
      <c r="J221" s="47"/>
      <c r="K221" s="47"/>
      <c r="L221" s="47"/>
    </row>
    <row r="222" customFormat="false" ht="15.6" hidden="false" customHeight="false" outlineLevel="0" collapsed="false">
      <c r="C222" s="47"/>
      <c r="D222" s="47"/>
      <c r="E222" s="47"/>
      <c r="F222" s="47"/>
      <c r="G222" s="47"/>
      <c r="H222" s="47"/>
      <c r="I222" s="47"/>
      <c r="J222" s="47"/>
      <c r="K222" s="47"/>
      <c r="L222" s="47"/>
    </row>
    <row r="223" customFormat="false" ht="15.6" hidden="false" customHeight="false" outlineLevel="0" collapsed="false"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  <row r="224" customFormat="false" ht="15.6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7"/>
      <c r="K224" s="47"/>
      <c r="L224" s="47"/>
    </row>
    <row r="225" customFormat="false" ht="15.6" hidden="false" customHeight="false" outlineLevel="0" collapsed="false">
      <c r="C225" s="47"/>
      <c r="D225" s="47"/>
      <c r="E225" s="47"/>
      <c r="F225" s="47"/>
      <c r="G225" s="47"/>
      <c r="H225" s="47"/>
      <c r="I225" s="47"/>
      <c r="J225" s="47"/>
      <c r="K225" s="47"/>
      <c r="L225" s="47"/>
    </row>
    <row r="226" customFormat="false" ht="15.6" hidden="false" customHeight="false" outlineLevel="0" collapsed="false">
      <c r="C226" s="47"/>
      <c r="D226" s="47"/>
      <c r="E226" s="47"/>
      <c r="F226" s="47"/>
      <c r="G226" s="47"/>
      <c r="H226" s="47"/>
      <c r="I226" s="47"/>
      <c r="J226" s="47"/>
      <c r="K226" s="47"/>
      <c r="L226" s="47"/>
    </row>
    <row r="227" customFormat="false" ht="15.6" hidden="false" customHeight="false" outlineLevel="0" collapsed="false">
      <c r="C227" s="47"/>
      <c r="D227" s="47"/>
      <c r="E227" s="47"/>
      <c r="F227" s="47"/>
      <c r="G227" s="47"/>
      <c r="H227" s="47"/>
      <c r="I227" s="47"/>
      <c r="J227" s="47"/>
      <c r="K227" s="47"/>
      <c r="L227" s="47"/>
    </row>
    <row r="228" customFormat="false" ht="15.6" hidden="false" customHeight="false" outlineLevel="0" collapsed="false">
      <c r="C228" s="47"/>
      <c r="D228" s="47"/>
      <c r="E228" s="47"/>
      <c r="F228" s="47"/>
      <c r="G228" s="47"/>
      <c r="H228" s="47"/>
      <c r="I228" s="47"/>
      <c r="J228" s="47"/>
      <c r="K228" s="47"/>
      <c r="L228" s="47"/>
    </row>
    <row r="229" customFormat="false" ht="15.6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7"/>
      <c r="K229" s="47"/>
      <c r="L229" s="47"/>
    </row>
    <row r="230" customFormat="false" ht="15.6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7"/>
      <c r="K230" s="47"/>
      <c r="L230" s="47"/>
    </row>
    <row r="231" customFormat="false" ht="15.6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7"/>
      <c r="K231" s="47"/>
      <c r="L231" s="47"/>
    </row>
    <row r="232" customFormat="false" ht="15.6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7"/>
      <c r="K232" s="47"/>
      <c r="L232" s="47"/>
    </row>
    <row r="233" customFormat="false" ht="15.6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7"/>
      <c r="K233" s="47"/>
      <c r="L233" s="47"/>
    </row>
    <row r="234" customFormat="false" ht="15.6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7"/>
      <c r="K234" s="47"/>
      <c r="L234" s="47"/>
    </row>
    <row r="235" customFormat="false" ht="15.6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7"/>
      <c r="K235" s="47"/>
      <c r="L235" s="47"/>
    </row>
    <row r="236" customFormat="false" ht="15.6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7"/>
      <c r="K236" s="47"/>
      <c r="L236" s="47"/>
    </row>
    <row r="237" customFormat="false" ht="15.6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7"/>
      <c r="K237" s="47"/>
      <c r="L237" s="47"/>
    </row>
    <row r="238" customFormat="false" ht="15.6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7"/>
      <c r="K238" s="47"/>
      <c r="L238" s="47"/>
    </row>
    <row r="239" customFormat="false" ht="15.6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7"/>
      <c r="K239" s="47"/>
      <c r="L239" s="47"/>
    </row>
    <row r="240" customFormat="false" ht="15.6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7"/>
      <c r="K240" s="47"/>
      <c r="L240" s="47"/>
    </row>
    <row r="241" customFormat="false" ht="15.6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7"/>
      <c r="K241" s="47"/>
      <c r="L241" s="47"/>
    </row>
    <row r="242" customFormat="false" ht="15.6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7"/>
      <c r="K242" s="47"/>
      <c r="L242" s="47"/>
    </row>
    <row r="243" customFormat="false" ht="15.6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7"/>
      <c r="K243" s="47"/>
      <c r="L243" s="47"/>
    </row>
    <row r="244" customFormat="false" ht="15.6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</row>
    <row r="245" customFormat="false" ht="15.6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5.6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</row>
    <row r="247" customFormat="false" ht="15.6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</row>
    <row r="248" customFormat="false" ht="15.6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</row>
    <row r="249" customFormat="false" ht="15.6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</row>
    <row r="250" customFormat="false" ht="15.6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</row>
    <row r="251" customFormat="false" ht="15.6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</row>
    <row r="252" customFormat="false" ht="15.6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</row>
    <row r="253" customFormat="false" ht="15.6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</row>
    <row r="254" customFormat="false" ht="15.6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</row>
  </sheetData>
  <mergeCells count="7">
    <mergeCell ref="C5:D5"/>
    <mergeCell ref="E5:F5"/>
    <mergeCell ref="G5:H5"/>
    <mergeCell ref="I5:J5"/>
    <mergeCell ref="K5:L5"/>
    <mergeCell ref="M5:N5"/>
    <mergeCell ref="O5:P5"/>
  </mergeCells>
  <printOptions headings="false" gridLines="true" gridLinesSet="true" horizontalCentered="true" verticalCentered="false"/>
  <pageMargins left="0.25" right="0.25" top="1" bottom="0.5" header="0.3" footer="0.3"/>
  <pageSetup paperSize="1" scale="70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>&amp;C&amp;"Arial,Bold"&amp;18SCHEDULE OF WORKER'S COMP/NO FAULT (WCNF)
 INPATIENT EXEMPT UNIT RATES  -  EFFECTIVE 12/1/09 - 12/31/09 (REVISED)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4:49:54Z</dcterms:created>
  <dc:creator>mag24</dc:creator>
  <dc:description/>
  <dc:language>en-US</dc:language>
  <cp:lastModifiedBy>arunasalem</cp:lastModifiedBy>
  <cp:lastPrinted>2010-04-20T14:40:12Z</cp:lastPrinted>
  <dcterms:modified xsi:type="dcterms:W3CDTF">2010-04-20T14:40:31Z</dcterms:modified>
  <cp:revision>0</cp:revision>
  <dc:subject/>
  <dc:title/>
</cp:coreProperties>
</file>